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4"/>
  </bookViews>
  <sheets>
    <sheet name="Tabl. 1 (   )" sheetId="1" state="visible" r:id="rId2"/>
    <sheet name="Tabl. 2 (   )" sheetId="2" state="visible" r:id="rId3"/>
    <sheet name="Tabl. 3 (   )" sheetId="3" state="visible" r:id="rId4"/>
    <sheet name="Tabl. 4 (   )" sheetId="4" state="visible" r:id="rId5"/>
    <sheet name="Tabl. 5 (   )" sheetId="5" state="visible" r:id="rId6"/>
    <sheet name="Tabl. 6 (   )" sheetId="6" state="visible" r:id="rId7"/>
    <sheet name="Tabl. 7 (   )" sheetId="7" state="visible" r:id="rId8"/>
    <sheet name="Tabl. 8 (   )" sheetId="8" state="visible" r:id="rId9"/>
    <sheet name="Tabl. 9 (   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370">
  <si>
    <t xml:space="preserve">Uwaga do tablic 1-4</t>
  </si>
  <si>
    <t xml:space="preserve">W danych o dochodach i wydatkach budżetów gmin nie uwzględniono budżetów gmin mających status miasta na</t>
  </si>
  <si>
    <t xml:space="preserve">prawach powiatu, które zostały ujęte w dochodach i wydatkach powiatów i miast na prawach powiatu.</t>
  </si>
  <si>
    <t xml:space="preserve">Note to tables 1-4</t>
  </si>
  <si>
    <t xml:space="preserve">The budgets of gminas which are also cities with powiat status were not included in the data regarding revenue and </t>
  </si>
  <si>
    <t xml:space="preserve">expenditure of gminas budgets. They are included in revenue and expenditure of powiats and cities with powiat status.</t>
  </si>
  <si>
    <r>
      <rPr>
        <sz val="7"/>
        <rFont val="Arial"/>
        <family val="2"/>
        <charset val="238"/>
      </rPr>
      <t xml:space="preserve">TABL. 1 (77).     </t>
    </r>
    <r>
      <rPr>
        <b val="true"/>
        <sz val="7"/>
        <rFont val="Arial"/>
        <family val="2"/>
        <charset val="238"/>
      </rPr>
      <t xml:space="preserve">DOCHODY  BUDŻETÓW  GMIN  WEDŁUG  RODZAJÓW  W  2013  R.</t>
    </r>
  </si>
  <si>
    <t xml:space="preserve">REVENUE  OF  GMINAS  BUDGETS  BY  TYPE  IN  2013</t>
  </si>
  <si>
    <r>
      <rPr>
        <sz val="7"/>
        <rFont val="Arial"/>
        <family val="2"/>
        <charset val="238"/>
      </rPr>
      <t xml:space="preserve">Lp.
</t>
    </r>
    <r>
      <rPr>
        <i val="true"/>
        <sz val="7"/>
        <rFont val="Arial"/>
        <family val="2"/>
        <charset val="238"/>
      </rPr>
      <t xml:space="preserve">No.</t>
    </r>
  </si>
  <si>
    <t xml:space="preserve">                                                          W tym</t>
  </si>
  <si>
    <t xml:space="preserve">Of  which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Grand 
total</t>
    </r>
  </si>
  <si>
    <t xml:space="preserve"> dochody własne              </t>
  </si>
  <si>
    <t xml:space="preserve">own revenue</t>
  </si>
  <si>
    <r>
      <rPr>
        <sz val="7"/>
        <rFont val="Arial"/>
        <family val="2"/>
        <charset val="238"/>
      </rPr>
      <t xml:space="preserve">dotacje celowe z budżetu państwa 
</t>
    </r>
    <r>
      <rPr>
        <i val="true"/>
        <sz val="7"/>
        <rFont val="Arial"/>
        <family val="2"/>
        <charset val="238"/>
      </rPr>
      <t xml:space="preserve">targeted grants from 
the state budget</t>
    </r>
  </si>
  <si>
    <r>
      <rPr>
        <sz val="7"/>
        <rFont val="Arial"/>
        <family val="2"/>
        <charset val="238"/>
      </rPr>
      <t xml:space="preserve">subwencja ogólna 
z budżetu państwa 
</t>
    </r>
    <r>
      <rPr>
        <i val="true"/>
        <sz val="7"/>
        <rFont val="Arial"/>
        <family val="2"/>
        <charset val="238"/>
      </rPr>
      <t xml:space="preserve">general subvention from the state budget</t>
    </r>
  </si>
  <si>
    <t xml:space="preserve">w tym</t>
  </si>
  <si>
    <t xml:space="preserve">of  which</t>
  </si>
  <si>
    <r>
      <rPr>
        <sz val="7"/>
        <rFont val="Arial"/>
        <family val="2"/>
        <charset val="238"/>
      </rPr>
      <t xml:space="preserve">razem
 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razem                                     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
część oświatowa</t>
    </r>
    <r>
      <rPr>
        <i val="true"/>
        <sz val="7"/>
        <rFont val="Arial"/>
        <family val="2"/>
        <charset val="238"/>
      </rPr>
      <t xml:space="preserve"> 
which 
educa-tional 
part</t>
    </r>
  </si>
  <si>
    <r>
      <rPr>
        <sz val="7"/>
        <rFont val="Arial"/>
        <family val="2"/>
        <charset val="238"/>
      </rPr>
      <t xml:space="preserve">udziały w podatkach stanowiących 
dochód budżetu państwa 
</t>
    </r>
    <r>
      <rPr>
        <i val="true"/>
        <sz val="7"/>
        <rFont val="Arial"/>
        <family val="2"/>
        <charset val="238"/>
      </rPr>
      <t xml:space="preserve">share in income from taxes comprising 
state budget revenue</t>
    </r>
  </si>
  <si>
    <r>
      <rPr>
        <sz val="7"/>
        <rFont val="Arial"/>
        <family val="2"/>
        <charset val="238"/>
      </rPr>
      <t xml:space="preserve">podatek 
od 
nierucho-
mości 
</t>
    </r>
    <r>
      <rPr>
        <i val="true"/>
        <sz val="7"/>
        <rFont val="Arial"/>
        <family val="2"/>
        <charset val="238"/>
      </rPr>
      <t xml:space="preserve">tax on real estate</t>
    </r>
  </si>
  <si>
    <r>
      <rPr>
        <sz val="7"/>
        <rFont val="Arial"/>
        <family val="2"/>
        <charset val="238"/>
      </rPr>
      <t xml:space="preserve">podatek 
rolny 
</t>
    </r>
    <r>
      <rPr>
        <i val="true"/>
        <sz val="7"/>
        <rFont val="Arial"/>
        <family val="2"/>
        <charset val="238"/>
      </rPr>
      <t xml:space="preserve">agricul-
tural tax</t>
    </r>
  </si>
  <si>
    <r>
      <rPr>
        <sz val="7"/>
        <rFont val="Arial"/>
        <family val="2"/>
        <charset val="238"/>
      </rPr>
      <t xml:space="preserve">podatek od 
środków 
transpor-
towych 
</t>
    </r>
    <r>
      <rPr>
        <i val="true"/>
        <sz val="7"/>
        <rFont val="Arial"/>
        <family val="2"/>
        <charset val="238"/>
      </rPr>
      <t xml:space="preserve">tax on 
means of 
transport</t>
    </r>
  </si>
  <si>
    <r>
      <rPr>
        <sz val="7"/>
        <rFont val="Arial"/>
        <family val="2"/>
        <charset val="238"/>
      </rPr>
      <t xml:space="preserve">podatek od 
czynności 
cywilno-
prawnych 
</t>
    </r>
    <r>
      <rPr>
        <i val="true"/>
        <sz val="7"/>
        <rFont val="Arial"/>
        <family val="2"/>
        <charset val="238"/>
      </rPr>
      <t xml:space="preserve">tax on civil 
law transac-
tions</t>
    </r>
  </si>
  <si>
    <r>
      <rPr>
        <sz val="7"/>
        <rFont val="Arial"/>
        <family val="2"/>
        <charset val="238"/>
      </rPr>
      <t xml:space="preserve">opłata 
skarbowa 
</t>
    </r>
    <r>
      <rPr>
        <i val="true"/>
        <sz val="7"/>
        <rFont val="Arial"/>
        <family val="2"/>
        <charset val="238"/>
      </rPr>
      <t xml:space="preserve">stamp duty
</t>
    </r>
  </si>
  <si>
    <r>
      <rPr>
        <sz val="7"/>
        <rFont val="Arial"/>
        <family val="2"/>
        <charset val="238"/>
      </rPr>
      <t xml:space="preserve">dochody 
z majątku 
r</t>
    </r>
    <r>
      <rPr>
        <i val="true"/>
        <sz val="7"/>
        <rFont val="Arial"/>
        <family val="2"/>
        <charset val="238"/>
      </rPr>
      <t xml:space="preserve">evenue 
from 
property</t>
    </r>
  </si>
  <si>
    <r>
      <rPr>
        <sz val="7"/>
        <rFont val="Arial"/>
        <family val="2"/>
        <charset val="238"/>
      </rPr>
      <t xml:space="preserve">wpływy 
z usług 
</t>
    </r>
    <r>
      <rPr>
        <i val="true"/>
        <sz val="7"/>
        <rFont val="Arial"/>
        <family val="2"/>
        <charset val="238"/>
      </rPr>
      <t xml:space="preserve">revenue 
from 
services</t>
    </r>
  </si>
  <si>
    <r>
      <rPr>
        <sz val="7"/>
        <rFont val="Arial"/>
        <family val="2"/>
        <charset val="238"/>
      </rPr>
      <t xml:space="preserve">na zadania 
z zakresu 
adminis-tracji 
rządowej       
</t>
    </r>
    <r>
      <rPr>
        <i val="true"/>
        <sz val="7"/>
        <rFont val="Arial"/>
        <family val="2"/>
        <charset val="238"/>
      </rPr>
      <t xml:space="preserve">for govern-ment 
admini-
stration 
tasks</t>
    </r>
  </si>
  <si>
    <r>
      <rPr>
        <sz val="7"/>
        <rFont val="Arial"/>
        <family val="2"/>
        <charset val="238"/>
      </rPr>
      <t xml:space="preserve">na zadania własne 
</t>
    </r>
    <r>
      <rPr>
        <i val="true"/>
        <sz val="7"/>
        <rFont val="Arial"/>
        <family val="2"/>
        <charset val="238"/>
      </rPr>
      <t xml:space="preserve">for own 
tasks</t>
    </r>
  </si>
  <si>
    <t xml:space="preserve">razem 
total</t>
  </si>
  <si>
    <r>
      <rPr>
        <sz val="7"/>
        <rFont val="Arial"/>
        <family val="2"/>
        <charset val="238"/>
      </rPr>
      <t xml:space="preserve"> w podatku 
dochodowym od 
</t>
    </r>
    <r>
      <rPr>
        <i val="true"/>
        <sz val="7"/>
        <rFont val="Arial"/>
        <family val="2"/>
        <charset val="238"/>
      </rPr>
      <t xml:space="preserve"> in </t>
    </r>
  </si>
  <si>
    <r>
      <rPr>
        <sz val="7"/>
        <rFont val="Arial"/>
        <family val="2"/>
        <charset val="238"/>
      </rPr>
      <t xml:space="preserve">osób 
prawnych 
</t>
    </r>
    <r>
      <rPr>
        <i val="true"/>
        <sz val="7"/>
        <rFont val="Arial"/>
        <family val="2"/>
        <charset val="238"/>
      </rPr>
      <t xml:space="preserve">corporate 
income tax</t>
    </r>
  </si>
  <si>
    <r>
      <rPr>
        <sz val="7"/>
        <rFont val="Arial"/>
        <family val="2"/>
        <charset val="238"/>
      </rPr>
      <t xml:space="preserve"> osób 
fizycznych 
</t>
    </r>
    <r>
      <rPr>
        <i val="true"/>
        <sz val="7"/>
        <rFont val="Arial"/>
        <family val="2"/>
        <charset val="238"/>
      </rPr>
      <t xml:space="preserve">personal 
income tax</t>
    </r>
  </si>
  <si>
    <r>
      <rPr>
        <sz val="7"/>
        <rFont val="Arial"/>
        <family val="2"/>
        <charset val="238"/>
      </rPr>
      <t xml:space="preserve">w tys. zł                                                                                          </t>
    </r>
    <r>
      <rPr>
        <i val="true"/>
        <sz val="7"/>
        <rFont val="Arial"/>
        <family val="2"/>
        <charset val="238"/>
      </rPr>
      <t xml:space="preserve"> in thous. zl</t>
    </r>
  </si>
  <si>
    <t xml:space="preserve">W O J E W Ó D Z T W O </t>
  </si>
  <si>
    <t xml:space="preserve">V O I V O D S H I P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</si>
  <si>
    <t xml:space="preserve">KIELECKI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t xml:space="preserve">Chęciny </t>
  </si>
  <si>
    <t xml:space="preserve">Chmielnik </t>
  </si>
  <si>
    <t xml:space="preserve">Daleszyce </t>
  </si>
  <si>
    <r>
      <rPr>
        <sz val="7"/>
        <rFont val="Arial"/>
        <family val="2"/>
        <charset val="238"/>
      </rPr>
      <t xml:space="preserve">Gminy wiejskie:    </t>
    </r>
    <r>
      <rPr>
        <i val="true"/>
        <sz val="7"/>
        <rFont val="Arial"/>
        <family val="2"/>
        <charset val="238"/>
      </rPr>
      <t xml:space="preserve">Rural gminas:</t>
    </r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r>
      <rPr>
        <sz val="7"/>
        <rFont val="Arial"/>
        <family val="2"/>
        <charset val="238"/>
      </rPr>
      <t xml:space="preserve">TABL. 1 (77).     </t>
    </r>
    <r>
      <rPr>
        <b val="true"/>
        <sz val="7"/>
        <rFont val="Arial"/>
        <family val="2"/>
        <charset val="238"/>
      </rPr>
      <t xml:space="preserve">DOCHODY  BUDŻETÓW  GMIN  WEDŁUG  RODZAJÓW  W  2013  R.  (cd.)</t>
    </r>
  </si>
  <si>
    <t xml:space="preserve">REVENUE  OF  GMINAS  BUDGETS  BY  TYPE  IN  2013  (cont.)</t>
  </si>
  <si>
    <r>
      <rPr>
        <sz val="7"/>
        <rFont val="Arial"/>
        <family val="2"/>
        <charset val="238"/>
      </rPr>
      <t xml:space="preserve">opłata 
skarbowa 
</t>
    </r>
    <r>
      <rPr>
        <i val="true"/>
        <sz val="7"/>
        <rFont val="Arial"/>
        <family val="2"/>
        <charset val="238"/>
      </rPr>
      <t xml:space="preserve">stamp 
duty</t>
    </r>
  </si>
  <si>
    <t xml:space="preserve">PODREGION KIELECKI  (cd.)</t>
  </si>
  <si>
    <t xml:space="preserve">SUBREGION KIELECKI  (cont.)</t>
  </si>
  <si>
    <t xml:space="preserve">Powiat kielecki (dok.)</t>
  </si>
  <si>
    <t xml:space="preserve">Gminy wiejskie (dok.):</t>
  </si>
  <si>
    <t xml:space="preserve">Rural gminas (cont.):</t>
  </si>
  <si>
    <t xml:space="preserve">Mniów </t>
  </si>
  <si>
    <t xml:space="preserve">Morawica </t>
  </si>
  <si>
    <t xml:space="preserve">Nowa Słupia 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t xml:space="preserve">Powiat konecki </t>
  </si>
  <si>
    <t xml:space="preserve">Gmina miejsko-wiejska: </t>
  </si>
  <si>
    <t xml:space="preserve">Urban-rural gmina:</t>
  </si>
  <si>
    <t xml:space="preserve">Końskie </t>
  </si>
  <si>
    <t xml:space="preserve">Stąporków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Słupia (Konecka) </t>
  </si>
  <si>
    <t xml:space="preserve">Smyków </t>
  </si>
  <si>
    <t xml:space="preserve">Powiat ostrowiecki </t>
  </si>
  <si>
    <r>
      <rPr>
        <sz val="7"/>
        <rFont val="Arial"/>
        <family val="2"/>
        <charset val="238"/>
      </rPr>
      <t xml:space="preserve">Gminy miejskie:    </t>
    </r>
    <r>
      <rPr>
        <i val="true"/>
        <sz val="7"/>
        <rFont val="Arial"/>
        <family val="2"/>
        <charset val="238"/>
      </rPr>
      <t xml:space="preserve">Urban gminas:</t>
    </r>
  </si>
  <si>
    <t xml:space="preserve">Ostrowiec Świętokrzyski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Powiat skarżyski </t>
  </si>
  <si>
    <r>
      <rPr>
        <sz val="7"/>
        <rFont val="Arial"/>
        <family val="2"/>
        <charset val="238"/>
      </rPr>
      <t xml:space="preserve">Gmina miejska:    </t>
    </r>
    <r>
      <rPr>
        <i val="true"/>
        <sz val="7"/>
        <rFont val="Arial"/>
        <family val="2"/>
        <charset val="238"/>
      </rPr>
      <t xml:space="preserve">Urban gmina:</t>
    </r>
  </si>
  <si>
    <t xml:space="preserve">Skarżysko-Kamienna </t>
  </si>
  <si>
    <t xml:space="preserve">Suchedniów </t>
  </si>
  <si>
    <t xml:space="preserve">Bliżyn </t>
  </si>
  <si>
    <t xml:space="preserve">Łączna </t>
  </si>
  <si>
    <t xml:space="preserve">Skarżysko Kościelne </t>
  </si>
  <si>
    <r>
      <rPr>
        <sz val="7"/>
        <rFont val="Arial"/>
        <family val="2"/>
        <charset val="238"/>
      </rPr>
      <t xml:space="preserve">opłata 
skarbowa 
</t>
    </r>
    <r>
      <rPr>
        <i val="true"/>
        <sz val="7"/>
        <rFont val="Arial"/>
        <family val="2"/>
        <charset val="238"/>
      </rPr>
      <t xml:space="preserve">stamp duty</t>
    </r>
  </si>
  <si>
    <t xml:space="preserve">PODREGION KIELECKI  (dok.)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</t>
  </si>
  <si>
    <t xml:space="preserve">-JĘDRZEJOWSKI </t>
  </si>
  <si>
    <t xml:space="preserve">Powiat buski </t>
  </si>
  <si>
    <t xml:space="preserve">Busko-Zdrój 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buski (dok.)</t>
  </si>
  <si>
    <t xml:space="preserve">Stopnica </t>
  </si>
  <si>
    <t xml:space="preserve">Tuczępy  </t>
  </si>
  <si>
    <t xml:space="preserve">Wiślica </t>
  </si>
  <si>
    <t xml:space="preserve">Powiat jędrzejowski</t>
  </si>
  <si>
    <t xml:space="preserve">Jędrzejów  </t>
  </si>
  <si>
    <t xml:space="preserve">Małogoszcz  </t>
  </si>
  <si>
    <t xml:space="preserve">Sędziszów  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wiat kazimierski </t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             -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t xml:space="preserve">Powiat staszowski </t>
  </si>
  <si>
    <t xml:space="preserve">Osiek </t>
  </si>
  <si>
    <t xml:space="preserve">Połaniec </t>
  </si>
  <si>
    <t xml:space="preserve">Staszów 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r>
      <rPr>
        <sz val="7"/>
        <rFont val="Arial"/>
        <family val="2"/>
        <charset val="238"/>
      </rPr>
      <t xml:space="preserve">TABL. 2 (78).     </t>
    </r>
    <r>
      <rPr>
        <b val="true"/>
        <sz val="7"/>
        <rFont val="Arial"/>
        <family val="2"/>
        <charset val="238"/>
      </rPr>
      <t xml:space="preserve">WYDATKI  BUDŻETÓW  GMIN  WEDŁUG  RODZAJÓW  W  2013  R.</t>
    </r>
  </si>
  <si>
    <t xml:space="preserve">EXPENDITURE  OF  GMINAS  BUDGETS  BY  TYPE  IN  2013</t>
  </si>
  <si>
    <r>
      <rPr>
        <sz val="7"/>
        <rFont val="Arial"/>
        <family val="2"/>
        <charset val="238"/>
      </rPr>
      <t xml:space="preserve">WOJEWÓDZTWA 
</t>
    </r>
    <r>
      <rPr>
        <i val="true"/>
        <sz val="7"/>
        <rFont val="Arial"/>
        <family val="2"/>
        <charset val="238"/>
      </rPr>
      <t xml:space="preserve">VOIVODSHIPS</t>
    </r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Grand total</t>
    </r>
  </si>
  <si>
    <t xml:space="preserve">Wydatki bieżące</t>
  </si>
  <si>
    <t xml:space="preserve">Current expenditure</t>
  </si>
  <si>
    <r>
      <rPr>
        <sz val="7"/>
        <rFont val="Arial"/>
        <family val="2"/>
        <charset val="238"/>
      </rPr>
      <t xml:space="preserve">Wydatki majątkowe</t>
    </r>
    <r>
      <rPr>
        <sz val="7"/>
        <color rgb="FFFF0000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Property 
expenditure </t>
    </r>
  </si>
  <si>
    <r>
      <rPr>
        <sz val="7"/>
        <rFont val="Arial"/>
        <family val="2"/>
        <charset val="238"/>
      </rPr>
      <t xml:space="preserve">razem 
</t>
    </r>
    <r>
      <rPr>
        <i val="true"/>
        <sz val="7"/>
        <rFont val="Arial"/>
        <family val="2"/>
        <charset val="238"/>
      </rPr>
      <t xml:space="preserve">total</t>
    </r>
  </si>
  <si>
    <t xml:space="preserve">of which</t>
  </si>
  <si>
    <r>
      <rPr>
        <sz val="7"/>
        <rFont val="Arial"/>
        <family val="2"/>
        <charset val="238"/>
      </rPr>
      <t xml:space="preserve">dotacje  
</t>
    </r>
    <r>
      <rPr>
        <i val="true"/>
        <sz val="7"/>
        <rFont val="Arial"/>
        <family val="2"/>
        <charset val="238"/>
      </rPr>
      <t xml:space="preserve">grants</t>
    </r>
  </si>
  <si>
    <r>
      <rPr>
        <sz val="7"/>
        <rFont val="Arial"/>
        <family val="2"/>
        <charset val="238"/>
      </rPr>
      <t xml:space="preserve">świadczenia  
na rzecz 
osób fizycznych  
</t>
    </r>
    <r>
      <rPr>
        <i val="true"/>
        <sz val="7"/>
        <rFont val="Arial"/>
        <family val="2"/>
        <charset val="238"/>
      </rPr>
      <t xml:space="preserve">benefits 
for natural persons</t>
    </r>
  </si>
  <si>
    <r>
      <rPr>
        <sz val="7"/>
        <rFont val="Arial"/>
        <family val="2"/>
        <charset val="238"/>
      </rPr>
      <t xml:space="preserve">wydatki bieżące jednostek budżetowych 
</t>
    </r>
    <r>
      <rPr>
        <i val="true"/>
        <sz val="7"/>
        <rFont val="Arial"/>
        <family val="2"/>
        <charset val="238"/>
      </rPr>
      <t xml:space="preserve">current expenditure of budgetary units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   </t>
    </r>
    <r>
      <rPr>
        <i val="true"/>
        <sz val="7"/>
        <rFont val="Arial"/>
        <family val="2"/>
        <charset val="238"/>
      </rPr>
      <t xml:space="preserve">of which  </t>
    </r>
  </si>
  <si>
    <r>
      <rPr>
        <sz val="7"/>
        <rFont val="Arial"/>
        <family val="2"/>
        <charset val="238"/>
      </rPr>
      <t xml:space="preserve">wynagrodzenia    
</t>
    </r>
    <r>
      <rPr>
        <i val="true"/>
        <sz val="7"/>
        <rFont val="Arial"/>
        <family val="2"/>
        <charset val="238"/>
      </rPr>
      <t xml:space="preserve">wages and salaries</t>
    </r>
  </si>
  <si>
    <r>
      <rPr>
        <sz val="7"/>
        <rFont val="Arial"/>
        <family val="2"/>
        <charset val="238"/>
      </rPr>
      <t xml:space="preserve">zakup 
materiałów i usług</t>
    </r>
    <r>
      <rPr>
        <i val="true"/>
        <sz val="7"/>
        <rFont val="Arial"/>
        <family val="2"/>
        <charset val="238"/>
      </rPr>
      <t xml:space="preserve"> 
purchase of 
materials and 
services</t>
    </r>
  </si>
  <si>
    <t xml:space="preserve">w tys. zł</t>
  </si>
  <si>
    <t xml:space="preserve">in thous. zl</t>
  </si>
  <si>
    <t xml:space="preserve">W O J E W Ó D Z T W O</t>
  </si>
  <si>
    <t xml:space="preserve">PODREGION </t>
  </si>
  <si>
    <t xml:space="preserve">(SUBREGION)</t>
  </si>
  <si>
    <t xml:space="preserve">KIELECKI </t>
  </si>
  <si>
    <t xml:space="preserve">Gminy wiejskie:</t>
  </si>
  <si>
    <t xml:space="preserve">Rural gminas:</t>
  </si>
  <si>
    <r>
      <rPr>
        <sz val="7"/>
        <rFont val="Arial"/>
        <family val="2"/>
        <charset val="238"/>
      </rPr>
      <t xml:space="preserve">TABL. 2 (78).     </t>
    </r>
    <r>
      <rPr>
        <b val="true"/>
        <sz val="7"/>
        <rFont val="Arial"/>
        <family val="2"/>
        <charset val="238"/>
      </rPr>
      <t xml:space="preserve">WYDATKI  BUDŻETÓW  GMIN  WEDŁUG  RODZAJÓW  W  2013  R.  (cd.)</t>
    </r>
  </si>
  <si>
    <t xml:space="preserve">EXPENDITURE  OF  GMINAS  BUDGETS  BY  TYPE  IN  2013  (cont.)</t>
  </si>
  <si>
    <t xml:space="preserve">KIELECKI  (cd.)</t>
  </si>
  <si>
    <t xml:space="preserve">SUBREGION </t>
  </si>
  <si>
    <t xml:space="preserve">KIELECKI  (cont.)</t>
  </si>
  <si>
    <t xml:space="preserve">Powiat kielecki (dok.) </t>
  </si>
  <si>
    <t xml:space="preserve">Gminy miejsko-wiejskie:    </t>
  </si>
  <si>
    <t xml:space="preserve">Gminy wiejskie:    </t>
  </si>
  <si>
    <t xml:space="preserve">Gminy miejskie:    </t>
  </si>
  <si>
    <t xml:space="preserve">Urban gminas:</t>
  </si>
  <si>
    <t xml:space="preserve">Ostrowiec </t>
  </si>
  <si>
    <t xml:space="preserve">Świętokrzyski </t>
  </si>
  <si>
    <t xml:space="preserve">Powiat </t>
  </si>
  <si>
    <t xml:space="preserve">ostrowiecki (dok.) </t>
  </si>
  <si>
    <t xml:space="preserve">Gmina miejska:    </t>
  </si>
  <si>
    <t xml:space="preserve">Urban gmina:</t>
  </si>
  <si>
    <t xml:space="preserve">Gmina miejsko-wiejska:    </t>
  </si>
  <si>
    <t xml:space="preserve">KIELECKI  (dok.)</t>
  </si>
  <si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buski (dok.)</t>
  </si>
  <si>
    <t xml:space="preserve">jędrzejowski (dok.)</t>
  </si>
  <si>
    <t xml:space="preserve">Gminy wiejskie (dok.):   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Powiat opatowski</t>
  </si>
  <si>
    <t xml:space="preserve">Powiat</t>
  </si>
  <si>
    <t xml:space="preserve">opatowski (dok.)</t>
  </si>
  <si>
    <t xml:space="preserve">Powiat pińczowski</t>
  </si>
  <si>
    <r>
      <rPr>
        <sz val="7"/>
        <rFont val="Arial"/>
        <family val="2"/>
        <charset val="238"/>
      </rPr>
      <t xml:space="preserve">Wydatki bieżące</t>
    </r>
    <r>
      <rPr>
        <i val="true"/>
        <sz val="7"/>
        <rFont val="Arial"/>
        <family val="2"/>
        <charset val="238"/>
      </rPr>
      <t xml:space="preserve"> </t>
    </r>
  </si>
  <si>
    <t xml:space="preserve"> in thous. zl</t>
  </si>
  <si>
    <t xml:space="preserve">Powiat sandomierski</t>
  </si>
  <si>
    <t xml:space="preserve">Powiat staszowski</t>
  </si>
  <si>
    <r>
      <rPr>
        <sz val="7"/>
        <rFont val="Arial"/>
        <family val="2"/>
        <charset val="238"/>
      </rPr>
      <t xml:space="preserve">TABL. 2 (78).     </t>
    </r>
    <r>
      <rPr>
        <b val="true"/>
        <sz val="7"/>
        <rFont val="Arial"/>
        <family val="2"/>
        <charset val="238"/>
      </rPr>
      <t xml:space="preserve">WYDATKI  BUDŻETÓW  GMIN  WEDŁUG  RODZAJÓW  W  2013  R.  (dok.)</t>
    </r>
  </si>
  <si>
    <t xml:space="preserve">-JĘDRZEJOWSKI (dok.)</t>
  </si>
  <si>
    <t xml:space="preserve">staszowski (dok.)</t>
  </si>
  <si>
    <t xml:space="preserve">Powiat włoszczowski</t>
  </si>
  <si>
    <r>
      <rPr>
        <sz val="7"/>
        <rFont val="Arial"/>
        <family val="2"/>
        <charset val="238"/>
      </rPr>
      <t xml:space="preserve">TABL. 3 (79).     </t>
    </r>
    <r>
      <rPr>
        <b val="true"/>
        <sz val="7"/>
        <rFont val="Arial"/>
        <family val="2"/>
        <charset val="238"/>
      </rPr>
      <t xml:space="preserve">WYDATKI  BUDŻETÓW  GMIN  WEDŁUG  DZIAŁÓW  W  2013  R.</t>
    </r>
  </si>
  <si>
    <t xml:space="preserve">EXPENDITURE  OF  GMINAS  BUDGETS  BY  DIVISION  IN  2013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 </t>
    </r>
  </si>
  <si>
    <r>
      <rPr>
        <sz val="7"/>
        <rFont val="Arial"/>
        <family val="2"/>
        <charset val="238"/>
      </rPr>
      <t xml:space="preserve">W tym                                                                                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rolnictwo
i łowiectwo
</t>
    </r>
    <r>
      <rPr>
        <i val="true"/>
        <sz val="7"/>
        <rFont val="Arial"/>
        <family val="2"/>
        <charset val="238"/>
      </rPr>
      <t xml:space="preserve">agriculture
and
hunting</t>
    </r>
  </si>
  <si>
    <r>
      <rPr>
        <sz val="7"/>
        <rFont val="Arial"/>
        <family val="2"/>
        <charset val="238"/>
      </rPr>
      <t xml:space="preserve">transport
i łączność
</t>
    </r>
    <r>
      <rPr>
        <i val="true"/>
        <sz val="7"/>
        <rFont val="Arial"/>
        <family val="2"/>
        <charset val="238"/>
      </rPr>
      <t xml:space="preserve">transport
and
communi-
cation</t>
    </r>
  </si>
  <si>
    <r>
      <rPr>
        <sz val="7"/>
        <rFont val="Arial"/>
        <family val="2"/>
        <charset val="238"/>
      </rPr>
      <t xml:space="preserve">gospodarka             mieszka-                niowa             </t>
    </r>
    <r>
      <rPr>
        <i val="true"/>
        <sz val="7"/>
        <rFont val="Arial"/>
        <family val="2"/>
        <charset val="238"/>
      </rPr>
      <t xml:space="preserve">dwelling     economy</t>
    </r>
  </si>
  <si>
    <r>
      <rPr>
        <sz val="7"/>
        <rFont val="Arial"/>
        <family val="2"/>
        <charset val="238"/>
      </rPr>
      <t xml:space="preserve">administracja
publiczna
</t>
    </r>
    <r>
      <rPr>
        <i val="true"/>
        <sz val="7"/>
        <rFont val="Arial"/>
        <family val="2"/>
        <charset val="238"/>
      </rPr>
      <t xml:space="preserve">public
administration</t>
    </r>
  </si>
  <si>
    <r>
      <rPr>
        <sz val="7"/>
        <rFont val="Arial"/>
        <family val="2"/>
        <charset val="238"/>
      </rPr>
      <t xml:space="preserve">oświata
i wychowanie
</t>
    </r>
    <r>
      <rPr>
        <i val="true"/>
        <sz val="7"/>
        <rFont val="Arial"/>
        <family val="2"/>
        <charset val="238"/>
      </rPr>
      <t xml:space="preserve">education</t>
    </r>
  </si>
  <si>
    <r>
      <rPr>
        <sz val="7"/>
        <rFont val="Arial"/>
        <family val="2"/>
        <charset val="238"/>
      </rPr>
      <t xml:space="preserve">ochrona                     zdrowia               </t>
    </r>
    <r>
      <rPr>
        <i val="true"/>
        <sz val="7"/>
        <rFont val="Arial"/>
        <family val="2"/>
        <charset val="238"/>
      </rPr>
      <t xml:space="preserve">                 health care</t>
    </r>
  </si>
  <si>
    <r>
      <rPr>
        <sz val="7"/>
        <rFont val="Arial"/>
        <family val="2"/>
        <charset val="238"/>
      </rPr>
      <t xml:space="preserve">pomoc               społeczna  </t>
    </r>
    <r>
      <rPr>
        <i val="true"/>
        <sz val="7"/>
        <rFont val="Arial"/>
        <family val="2"/>
        <charset val="238"/>
      </rPr>
      <t xml:space="preserve">                 </t>
    </r>
    <r>
      <rPr>
        <sz val="7"/>
        <rFont val="Arial"/>
        <family val="2"/>
        <charset val="238"/>
      </rPr>
      <t xml:space="preserve"> i pozostałe                 zadania             
 w zakresie            polityki                społecznej   </t>
    </r>
    <r>
      <rPr>
        <i val="true"/>
        <sz val="7"/>
        <rFont val="Arial"/>
        <family val="2"/>
        <charset val="238"/>
      </rPr>
      <t xml:space="preserve">                  social                 assistance              and other              tasks in 
sphere of 
social policy </t>
    </r>
  </si>
  <si>
    <r>
      <rPr>
        <sz val="7"/>
        <rFont val="Arial"/>
        <family val="2"/>
        <charset val="238"/>
      </rPr>
      <t xml:space="preserve">edukacyjna opieka 
wychowawcza
e</t>
    </r>
    <r>
      <rPr>
        <i val="true"/>
        <sz val="7"/>
        <rFont val="Arial"/>
        <family val="2"/>
        <charset val="238"/>
      </rPr>
      <t xml:space="preserve">ducational care</t>
    </r>
  </si>
  <si>
    <r>
      <rPr>
        <sz val="7"/>
        <rFont val="Arial"/>
        <family val="2"/>
        <charset val="238"/>
      </rPr>
      <t xml:space="preserve">gospodarka                komunalna               i ochrona                    środowiska  </t>
    </r>
    <r>
      <rPr>
        <i val="true"/>
        <sz val="7"/>
        <rFont val="Arial"/>
        <family val="2"/>
        <charset val="238"/>
      </rPr>
      <t xml:space="preserve"> municipal              economy                and envi-         ronmental                    protection</t>
    </r>
  </si>
  <si>
    <r>
      <rPr>
        <sz val="7"/>
        <rFont val="Arial"/>
        <family val="2"/>
        <charset val="238"/>
      </rPr>
      <t xml:space="preserve">kultura                       i ochrona dziedzictwa narodowego </t>
    </r>
    <r>
      <rPr>
        <i val="true"/>
        <sz val="7"/>
        <rFont val="Arial"/>
        <family val="2"/>
        <charset val="238"/>
      </rPr>
      <t xml:space="preserve">culture and protection                 of national heritage </t>
    </r>
  </si>
  <si>
    <r>
      <rPr>
        <sz val="7"/>
        <rFont val="Arial"/>
        <family val="2"/>
        <charset val="238"/>
      </rPr>
      <t xml:space="preserve">kultura                 fizyczna                       </t>
    </r>
    <r>
      <rPr>
        <i val="true"/>
        <sz val="7"/>
        <rFont val="Arial"/>
        <family val="2"/>
        <charset val="238"/>
      </rPr>
      <t xml:space="preserve"> physical                      education</t>
    </r>
  </si>
  <si>
    <r>
      <rPr>
        <sz val="7"/>
        <rFont val="Arial"/>
        <family val="2"/>
        <charset val="238"/>
      </rPr>
      <t xml:space="preserve">w tys. zł                             </t>
    </r>
    <r>
      <rPr>
        <i val="true"/>
        <sz val="7"/>
        <rFont val="Arial"/>
        <family val="2"/>
        <charset val="238"/>
      </rPr>
      <t xml:space="preserve"> in thous. zl </t>
    </r>
  </si>
  <si>
    <t xml:space="preserve">-</t>
  </si>
  <si>
    <r>
      <rPr>
        <sz val="7"/>
        <rFont val="Arial"/>
        <family val="2"/>
        <charset val="238"/>
      </rPr>
      <t xml:space="preserve">TABL. 3 (79).     </t>
    </r>
    <r>
      <rPr>
        <b val="true"/>
        <sz val="7"/>
        <rFont val="Arial"/>
        <family val="2"/>
        <charset val="238"/>
      </rPr>
      <t xml:space="preserve">WYDATKI  BUDŻETÓW  GMIN  WEDŁUG  DZIAŁÓW  W  2013  R.  (cd.)</t>
    </r>
  </si>
  <si>
    <t xml:space="preserve">EXPENDITURE  OF  GMINAS  BUDGETS  BY  DIVISION  IN  2013  (cont.)</t>
  </si>
  <si>
    <r>
      <rPr>
        <sz val="7"/>
        <rFont val="Arial"/>
        <family val="2"/>
        <charset val="238"/>
      </rPr>
      <t xml:space="preserve">TABL. 3 (79).     </t>
    </r>
    <r>
      <rPr>
        <b val="true"/>
        <sz val="7"/>
        <rFont val="Arial"/>
        <family val="2"/>
        <charset val="238"/>
      </rPr>
      <t xml:space="preserve">WYDATKI  BUDŻETÓW  GMIN  WEDŁUG  DZIAŁÓW  W  2013  R.  (dok.)</t>
    </r>
  </si>
  <si>
    <r>
      <rPr>
        <sz val="7"/>
        <rFont val="Arial"/>
        <family val="2"/>
        <charset val="238"/>
      </rPr>
      <t xml:space="preserve">TABL. 4 (80).     </t>
    </r>
    <r>
      <rPr>
        <b val="true"/>
        <sz val="7"/>
        <rFont val="Arial"/>
        <family val="2"/>
        <charset val="238"/>
      </rPr>
      <t xml:space="preserve">DOCHODY  I  WYDATKI  BUDŻETÓW  GMIN  NA  1  MIESZKAŃCA  W  2013  R.</t>
    </r>
  </si>
  <si>
    <t xml:space="preserve">REVENUE  AND  EXPENDITURE  OF  GMINAS  BUDGETS  PER  CAPITA  IN  2013</t>
  </si>
  <si>
    <r>
      <rPr>
        <sz val="7"/>
        <rFont val="Arial"/>
        <family val="2"/>
        <charset val="238"/>
      </rPr>
      <t xml:space="preserve">Dochody
</t>
    </r>
    <r>
      <rPr>
        <i val="true"/>
        <sz val="7"/>
        <rFont val="Arial"/>
        <family val="2"/>
        <charset val="238"/>
      </rPr>
      <t xml:space="preserve">Revenue</t>
    </r>
  </si>
  <si>
    <r>
      <rPr>
        <sz val="7"/>
        <rFont val="Arial"/>
        <family val="2"/>
        <charset val="238"/>
      </rPr>
      <t xml:space="preserve">Wydatki
</t>
    </r>
    <r>
      <rPr>
        <i val="true"/>
        <sz val="7"/>
        <rFont val="Arial"/>
        <family val="2"/>
        <charset val="238"/>
      </rPr>
      <t xml:space="preserve">Expenditur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własne
</t>
    </r>
    <r>
      <rPr>
        <i val="true"/>
        <sz val="7"/>
        <rFont val="Arial"/>
        <family val="2"/>
        <charset val="238"/>
      </rPr>
      <t xml:space="preserve">of which own revenue</t>
    </r>
  </si>
  <si>
    <r>
      <rPr>
        <sz val="7"/>
        <rFont val="Arial"/>
        <family val="2"/>
        <charset val="238"/>
      </rPr>
      <t xml:space="preserve">bieżące
 </t>
    </r>
    <r>
      <rPr>
        <i val="true"/>
        <sz val="7"/>
        <rFont val="Arial"/>
        <family val="2"/>
        <charset val="238"/>
      </rPr>
      <t xml:space="preserve">current expenditure</t>
    </r>
  </si>
  <si>
    <r>
      <rPr>
        <sz val="7"/>
        <rFont val="Arial"/>
        <family val="2"/>
        <charset val="238"/>
      </rPr>
      <t xml:space="preserve"> inwestycyjne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investment expenditure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zł     </t>
    </r>
    <r>
      <rPr>
        <i val="true"/>
        <sz val="7"/>
        <rFont val="Arial"/>
        <family val="2"/>
        <charset val="238"/>
      </rPr>
      <t xml:space="preserve">in zl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 dotacjami na finansowanie zadań inwestycyjnych samorządowych zakładów budżetowych.</t>
    </r>
  </si>
  <si>
    <t xml:space="preserve">a Including allocations for financing investment tasks of self-government budgetary establishments.</t>
  </si>
  <si>
    <r>
      <rPr>
        <sz val="7"/>
        <rFont val="Arial"/>
        <family val="2"/>
        <charset val="238"/>
      </rPr>
      <t xml:space="preserve">TABL. 4 (80).     </t>
    </r>
    <r>
      <rPr>
        <b val="true"/>
        <sz val="7"/>
        <rFont val="Arial"/>
        <family val="2"/>
        <charset val="238"/>
      </rPr>
      <t xml:space="preserve">DOCHODY  I  WYDATKI  BUDŻETÓW  GMIN  NA  1  MIESZKAŃCA  W  2013  R.  (cd.)</t>
    </r>
  </si>
  <si>
    <t xml:space="preserve">REVENUE  AND  EXPENDITURE  OF  GMINAS  BUDGETS  PER  CAPITA  IN  2013  (cont.)</t>
  </si>
  <si>
    <t xml:space="preserve">Powiat konecki (dok.)</t>
  </si>
  <si>
    <t xml:space="preserve">Powiat jędrzejowski (dok.)</t>
  </si>
  <si>
    <r>
      <rPr>
        <sz val="7"/>
        <rFont val="Arial"/>
        <family val="2"/>
        <charset val="238"/>
      </rPr>
      <t xml:space="preserve">TABL. 4 (80).     </t>
    </r>
    <r>
      <rPr>
        <b val="true"/>
        <sz val="7"/>
        <rFont val="Arial"/>
        <family val="2"/>
        <charset val="238"/>
      </rPr>
      <t xml:space="preserve">DOCHODY  I  WYDATKI  BUDŻETÓW  GMIN  NA  1  MIESZKAŃCA  W  2013  R.  (dok.)</t>
    </r>
  </si>
  <si>
    <t xml:space="preserve">Powiat staszowski (dok.)</t>
  </si>
  <si>
    <r>
      <rPr>
        <sz val="7"/>
        <rFont val="Arial"/>
        <family val="2"/>
        <charset val="238"/>
      </rPr>
      <t xml:space="preserve">TABL. 5 (81).     </t>
    </r>
    <r>
      <rPr>
        <b val="true"/>
        <sz val="7"/>
        <rFont val="Arial"/>
        <family val="2"/>
        <charset val="238"/>
      </rPr>
      <t xml:space="preserve">DOCHODY  BUDŻETÓW  POWIATÓW  I  MIAST  NA  PRAWACH  POWIATU  WEDŁUG  RODZAJÓW  </t>
    </r>
  </si>
  <si>
    <t xml:space="preserve">W  2013  R.</t>
  </si>
  <si>
    <t xml:space="preserve">REVENUE  OF  POWIATS  BUDGETS  AND  CITIES  WITH  POWIAT  STATUS  BY  TYPE  IN  2013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
total</t>
    </r>
    <r>
      <rPr>
        <sz val="7"/>
        <rFont val="Arial"/>
        <family val="2"/>
        <charset val="238"/>
      </rPr>
      <t xml:space="preserve"> </t>
    </r>
  </si>
  <si>
    <t xml:space="preserve">W tym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dochody własne
</t>
    </r>
    <r>
      <rPr>
        <i val="true"/>
        <sz val="7"/>
        <rFont val="Arial"/>
        <family val="2"/>
        <charset val="238"/>
      </rPr>
      <t xml:space="preserve">own revenue</t>
    </r>
  </si>
  <si>
    <r>
      <rPr>
        <sz val="7"/>
        <rFont val="Arial"/>
        <family val="2"/>
        <charset val="238"/>
      </rPr>
      <t xml:space="preserve">dotacje celowe z budżetu państwa
</t>
    </r>
    <r>
      <rPr>
        <i val="true"/>
        <sz val="7"/>
        <rFont val="Arial"/>
        <family val="2"/>
        <charset val="238"/>
      </rPr>
      <t xml:space="preserve">targeted grants from the state budget</t>
    </r>
  </si>
  <si>
    <r>
      <rPr>
        <sz val="7"/>
        <rFont val="Arial"/>
        <family val="2"/>
        <charset val="238"/>
      </rPr>
      <t xml:space="preserve">subwencja ogólna 
z budżetu państwa 
</t>
    </r>
    <r>
      <rPr>
        <i val="true"/>
        <sz val="7"/>
        <rFont val="Arial"/>
        <family val="2"/>
        <charset val="238"/>
      </rPr>
      <t xml:space="preserve">general subvention from 
the state budget</t>
    </r>
  </si>
  <si>
    <r>
      <rPr>
        <sz val="7"/>
        <rFont val="Arial"/>
        <family val="2"/>
        <charset val="238"/>
      </rPr>
      <t xml:space="preserve">w tym </t>
    </r>
    <r>
      <rPr>
        <i val="true"/>
        <sz val="7"/>
        <rFont val="Arial"/>
        <family val="2"/>
        <charset val="238"/>
      </rPr>
      <t xml:space="preserve">    of which </t>
    </r>
  </si>
  <si>
    <r>
      <rPr>
        <sz val="7"/>
        <rFont val="Arial"/>
        <family val="2"/>
        <charset val="238"/>
      </rPr>
      <t xml:space="preserve">w tym część oświatowa
</t>
    </r>
    <r>
      <rPr>
        <i val="true"/>
        <sz val="7"/>
        <rFont val="Arial"/>
        <family val="2"/>
        <charset val="238"/>
      </rPr>
      <t xml:space="preserve">of which educational 
part</t>
    </r>
  </si>
  <si>
    <r>
      <rPr>
        <sz val="7"/>
        <rFont val="Arial"/>
        <family val="2"/>
        <charset val="238"/>
      </rPr>
      <t xml:space="preserve">udział w podatku dochodowym od osób prawnych
</t>
    </r>
    <r>
      <rPr>
        <i val="true"/>
        <sz val="7"/>
        <rFont val="Arial"/>
        <family val="2"/>
        <charset val="238"/>
      </rPr>
      <t xml:space="preserve">share in corporate income tax</t>
    </r>
  </si>
  <si>
    <r>
      <rPr>
        <sz val="7"/>
        <rFont val="Arial"/>
        <family val="2"/>
        <charset val="238"/>
      </rPr>
      <t xml:space="preserve">udział w podatku dochodowym od osób fizycznych
</t>
    </r>
    <r>
      <rPr>
        <i val="true"/>
        <sz val="7"/>
        <rFont val="Arial"/>
        <family val="2"/>
        <charset val="238"/>
      </rPr>
      <t xml:space="preserve">share in personal income tax</t>
    </r>
  </si>
  <si>
    <r>
      <rPr>
        <sz val="7"/>
        <rFont val="Arial"/>
        <family val="2"/>
        <charset val="238"/>
      </rPr>
      <t xml:space="preserve">dochody 
z majątku
</t>
    </r>
    <r>
      <rPr>
        <i val="true"/>
        <sz val="7"/>
        <rFont val="Arial"/>
        <family val="2"/>
        <charset val="238"/>
      </rPr>
      <t xml:space="preserve">revenue 
from 
property</t>
    </r>
  </si>
  <si>
    <r>
      <rPr>
        <sz val="7"/>
        <rFont val="Arial"/>
        <family val="2"/>
        <charset val="238"/>
      </rPr>
      <t xml:space="preserve">na zadania 
z zakresu administracji rządowej
</t>
    </r>
    <r>
      <rPr>
        <i val="true"/>
        <sz val="7"/>
        <rFont val="Arial"/>
        <family val="2"/>
        <charset val="238"/>
      </rPr>
      <t xml:space="preserve">for government administration tasks</t>
    </r>
  </si>
  <si>
    <r>
      <rPr>
        <sz val="7"/>
        <rFont val="Arial"/>
        <family val="2"/>
        <charset val="238"/>
      </rPr>
      <t xml:space="preserve">na zadania 
własne
</t>
    </r>
    <r>
      <rPr>
        <i val="true"/>
        <sz val="7"/>
        <rFont val="Arial"/>
        <family val="2"/>
        <charset val="238"/>
      </rPr>
      <t xml:space="preserve">for own tasks</t>
    </r>
  </si>
  <si>
    <t xml:space="preserve">WOJEWÓDZTWO</t>
  </si>
  <si>
    <t xml:space="preserve">VOIVODSHIP</t>
  </si>
  <si>
    <t xml:space="preserve">powiaty</t>
  </si>
  <si>
    <t xml:space="preserve">powiats</t>
  </si>
  <si>
    <t xml:space="preserve">miasta na prawach </t>
  </si>
  <si>
    <t xml:space="preserve">powiatu</t>
  </si>
  <si>
    <t xml:space="preserve">cities with powiat status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Miasto na prawach powiatu:</t>
  </si>
  <si>
    <t xml:space="preserve">City with powiat status:</t>
  </si>
  <si>
    <t xml:space="preserve">Kielce</t>
  </si>
  <si>
    <t xml:space="preserve">sandomiersko-</t>
  </si>
  <si>
    <t xml:space="preserve">-jędrzejowski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sz val="7"/>
        <rFont val="Arial"/>
        <family val="2"/>
        <charset val="238"/>
      </rPr>
      <t xml:space="preserve">TABL. 6 (82).     </t>
    </r>
    <r>
      <rPr>
        <b val="true"/>
        <sz val="7"/>
        <rFont val="Arial"/>
        <family val="2"/>
        <charset val="238"/>
      </rPr>
      <t xml:space="preserve">DOCHODY  BUDŻETÓW  POWIATÓW  I  MIAST  NA  PRAWACH  POWIATU  WEDŁUG  DZIAŁÓW  </t>
    </r>
  </si>
  <si>
    <t xml:space="preserve">REVENUE  OF  POWIATS  BUDGETS  AND  CITIES  WITH  POWIAT  STATUS  BY  DIVISION  IN  2013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  <r>
      <rPr>
        <sz val="7"/>
        <rFont val="Arial"/>
        <family val="2"/>
        <charset val="238"/>
      </rPr>
      <t xml:space="preserve"> </t>
    </r>
  </si>
  <si>
    <t xml:space="preserve">Of which</t>
  </si>
  <si>
    <r>
      <rPr>
        <sz val="7"/>
        <rFont val="Arial"/>
        <family val="2"/>
        <charset val="238"/>
      </rPr>
      <t xml:space="preserve">transport 
i łączność
</t>
    </r>
    <r>
      <rPr>
        <i val="true"/>
        <sz val="7"/>
        <rFont val="Arial"/>
        <family val="2"/>
        <charset val="238"/>
      </rPr>
      <t xml:space="preserve">transport 
and commu-
nication  </t>
    </r>
  </si>
  <si>
    <r>
      <rPr>
        <sz val="7"/>
        <rFont val="Arial"/>
        <family val="2"/>
        <charset val="238"/>
      </rPr>
      <t xml:space="preserve">gospodarka 
mieszkaniowa 
</t>
    </r>
    <r>
      <rPr>
        <i val="true"/>
        <sz val="7"/>
        <rFont val="Arial"/>
        <family val="2"/>
        <charset val="238"/>
      </rPr>
      <t xml:space="preserve">dwelling 
economy</t>
    </r>
  </si>
  <si>
    <r>
      <rPr>
        <sz val="7"/>
        <rFont val="Arial"/>
        <family val="2"/>
        <charset val="238"/>
      </rPr>
      <t xml:space="preserve">administracja 
publiczna
</t>
    </r>
    <r>
      <rPr>
        <i val="true"/>
        <sz val="7"/>
        <rFont val="Arial"/>
        <family val="2"/>
        <charset val="238"/>
      </rPr>
      <t xml:space="preserve">public 
administration</t>
    </r>
  </si>
  <si>
    <r>
      <rPr>
        <sz val="7"/>
        <rFont val="Arial"/>
        <family val="2"/>
        <charset val="238"/>
      </rPr>
      <t xml:space="preserve">oświata 
i wychowanie
</t>
    </r>
    <r>
      <rPr>
        <i val="true"/>
        <sz val="7"/>
        <rFont val="Arial"/>
        <family val="2"/>
        <charset val="238"/>
      </rPr>
      <t xml:space="preserve">education</t>
    </r>
  </si>
  <si>
    <r>
      <rPr>
        <sz val="7"/>
        <rFont val="Arial"/>
        <family val="2"/>
        <charset val="238"/>
      </rPr>
      <t xml:space="preserve">ochrona zdrowia
</t>
    </r>
    <r>
      <rPr>
        <i val="true"/>
        <sz val="7"/>
        <rFont val="Arial"/>
        <family val="2"/>
        <charset val="238"/>
      </rPr>
      <t xml:space="preserve">health care</t>
    </r>
  </si>
  <si>
    <r>
      <rPr>
        <sz val="7"/>
        <rFont val="Arial"/>
        <family val="2"/>
        <charset val="238"/>
      </rPr>
      <t xml:space="preserve">pomoc społeczna
</t>
    </r>
    <r>
      <rPr>
        <i val="true"/>
        <sz val="7"/>
        <rFont val="Arial"/>
        <family val="2"/>
        <charset val="238"/>
      </rPr>
      <t xml:space="preserve">social assistance</t>
    </r>
  </si>
  <si>
    <r>
      <rPr>
        <sz val="7"/>
        <rFont val="Arial"/>
        <family val="2"/>
        <charset val="238"/>
      </rPr>
      <t xml:space="preserve">pozostałe zadania 
w zakresie polityki 
społecznej
</t>
    </r>
    <r>
      <rPr>
        <i val="true"/>
        <sz val="7"/>
        <rFont val="Arial"/>
        <family val="2"/>
        <charset val="238"/>
      </rPr>
      <t xml:space="preserve">other tasks
in sphere 
of social 
policy</t>
    </r>
  </si>
  <si>
    <r>
      <rPr>
        <sz val="7"/>
        <rFont val="Arial"/>
        <family val="2"/>
        <charset val="238"/>
      </rPr>
      <t xml:space="preserve">edukacyjna opieka 
wychowawcza
</t>
    </r>
    <r>
      <rPr>
        <i val="true"/>
        <sz val="7"/>
        <rFont val="Arial"/>
        <family val="2"/>
        <charset val="238"/>
      </rPr>
      <t xml:space="preserve">educational care</t>
    </r>
  </si>
  <si>
    <r>
      <rPr>
        <sz val="7"/>
        <rFont val="Arial"/>
        <family val="2"/>
        <charset val="238"/>
      </rPr>
      <t xml:space="preserve">gospodarka komunalna i ochrona środowiska  </t>
    </r>
    <r>
      <rPr>
        <i val="true"/>
        <sz val="7"/>
        <rFont val="Arial"/>
        <family val="2"/>
        <charset val="238"/>
      </rPr>
      <t xml:space="preserve">municipal economy and environmental protection</t>
    </r>
  </si>
  <si>
    <r>
      <rPr>
        <sz val="7"/>
        <rFont val="Arial"/>
        <family val="2"/>
        <charset val="238"/>
      </rPr>
      <t xml:space="preserve">kultura                       i ochrona dziedzictwa narodowego </t>
    </r>
    <r>
      <rPr>
        <i val="true"/>
        <sz val="7"/>
        <rFont val="Arial"/>
        <family val="2"/>
        <charset val="238"/>
      </rPr>
      <t xml:space="preserve">culture and protection                 of national heritage</t>
    </r>
  </si>
  <si>
    <r>
      <rPr>
        <sz val="7"/>
        <rFont val="Arial"/>
        <family val="2"/>
        <charset val="238"/>
      </rPr>
      <t xml:space="preserve">kultura 
fizyczna 
</t>
    </r>
    <r>
      <rPr>
        <i val="true"/>
        <sz val="7"/>
        <rFont val="Arial"/>
        <family val="2"/>
        <charset val="238"/>
      </rPr>
      <t xml:space="preserve">physical 
education</t>
    </r>
  </si>
  <si>
    <r>
      <rPr>
        <sz val="7"/>
        <rFont val="Arial"/>
        <family val="2"/>
        <charset val="238"/>
      </rPr>
      <t xml:space="preserve">w tys. zł                                                                            </t>
    </r>
    <r>
      <rPr>
        <i val="true"/>
        <sz val="7"/>
        <rFont val="Arial"/>
        <family val="2"/>
        <charset val="238"/>
      </rPr>
      <t xml:space="preserve">in thous. zl</t>
    </r>
  </si>
  <si>
    <r>
      <rPr>
        <sz val="7"/>
        <rFont val="Arial"/>
        <family val="2"/>
        <charset val="238"/>
      </rPr>
      <t xml:space="preserve">TABL. 7 (83).     </t>
    </r>
    <r>
      <rPr>
        <b val="true"/>
        <sz val="7"/>
        <rFont val="Arial"/>
        <family val="2"/>
        <charset val="238"/>
      </rPr>
      <t xml:space="preserve">WYDATKI  BUDŻETÓW  POWIATÓW  I  MIAST  NA  PRAWACH  POWIATU  WEDŁUG  RODZAJÓW  </t>
    </r>
  </si>
  <si>
    <t xml:space="preserve">W 2013 R.</t>
  </si>
  <si>
    <t xml:space="preserve">EXPENDITURE  OF  POWIATS  BUDGETS  AND  CITIES  WITH  POWIAT  STATUS  BY  TYPE </t>
  </si>
  <si>
    <t xml:space="preserve">IN 2013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
total </t>
    </r>
  </si>
  <si>
    <t xml:space="preserve">Current expenditure </t>
  </si>
  <si>
    <r>
      <rPr>
        <sz val="7"/>
        <rFont val="Arial"/>
        <family val="2"/>
        <charset val="238"/>
      </rPr>
      <t xml:space="preserve">Wydatki majątkowe
</t>
    </r>
    <r>
      <rPr>
        <i val="true"/>
        <sz val="7"/>
        <rFont val="Arial"/>
        <family val="2"/>
        <charset val="238"/>
      </rPr>
      <t xml:space="preserve">Property expenditure</t>
    </r>
  </si>
  <si>
    <t xml:space="preserve">w tym    </t>
  </si>
  <si>
    <t xml:space="preserve">    of which</t>
  </si>
  <si>
    <r>
      <rPr>
        <sz val="7"/>
        <rFont val="Arial"/>
        <family val="2"/>
        <charset val="238"/>
      </rPr>
      <t xml:space="preserve">w tym 
inwes-
tycyjne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of which 
investments 
expenditu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dotacje
</t>
    </r>
    <r>
      <rPr>
        <i val="true"/>
        <sz val="7"/>
        <rFont val="Arial"/>
        <family val="2"/>
        <charset val="238"/>
      </rPr>
      <t xml:space="preserve">allocations</t>
    </r>
  </si>
  <si>
    <r>
      <rPr>
        <sz val="7"/>
        <rFont val="Arial"/>
        <family val="2"/>
        <charset val="238"/>
      </rPr>
      <t xml:space="preserve">świadczenia 
na rzecz osób 
fizycznych
</t>
    </r>
    <r>
      <rPr>
        <i val="true"/>
        <sz val="7"/>
        <rFont val="Arial"/>
        <family val="2"/>
        <charset val="238"/>
      </rPr>
      <t xml:space="preserve">benefits 
for natural 
persons</t>
    </r>
  </si>
  <si>
    <r>
      <rPr>
        <sz val="7"/>
        <rFont val="Arial"/>
        <family val="2"/>
        <charset val="238"/>
      </rPr>
      <t xml:space="preserve">wynagrodzenia
</t>
    </r>
    <r>
      <rPr>
        <i val="true"/>
        <sz val="7"/>
        <rFont val="Arial"/>
        <family val="2"/>
        <charset val="238"/>
      </rPr>
      <t xml:space="preserve">wages and 
salaries</t>
    </r>
  </si>
  <si>
    <r>
      <rPr>
        <sz val="7"/>
        <rFont val="Arial"/>
        <family val="2"/>
        <charset val="238"/>
      </rPr>
      <t xml:space="preserve">zakup 
materiałów 
i usług
</t>
    </r>
    <r>
      <rPr>
        <i val="true"/>
        <sz val="7"/>
        <rFont val="Arial"/>
        <family val="2"/>
        <charset val="238"/>
      </rPr>
      <t xml:space="preserve">purchase 
of materials 
and services</t>
    </r>
  </si>
  <si>
    <t xml:space="preserve">           in thous. zl </t>
  </si>
  <si>
    <t xml:space="preserve">miasta na prawach powiatu</t>
  </si>
  <si>
    <r>
      <rPr>
        <sz val="7"/>
        <rFont val="Arial"/>
        <family val="2"/>
        <charset val="238"/>
      </rPr>
      <t xml:space="preserve">TABL. 8 (84).     </t>
    </r>
    <r>
      <rPr>
        <b val="true"/>
        <sz val="7"/>
        <rFont val="Arial"/>
        <family val="2"/>
        <charset val="238"/>
      </rPr>
      <t xml:space="preserve">WYDATKI  BUDŻETÓW  POWIATÓW  I  MIAST  NA  PRAWACH  POWIATU  WEDŁUG  DZIAŁÓW </t>
    </r>
  </si>
  <si>
    <t xml:space="preserve">EXPENDITURE  OF  POWIATS  BUDGETS  AND  CITIES  WITH  POWIAT  STATUS  BY  DIVISION</t>
  </si>
  <si>
    <t xml:space="preserve"> IN  2013</t>
  </si>
  <si>
    <t xml:space="preserve">W tym  </t>
  </si>
  <si>
    <t xml:space="preserve">   Of which</t>
  </si>
  <si>
    <r>
      <rPr>
        <sz val="7"/>
        <rFont val="Arial"/>
        <family val="2"/>
        <charset val="238"/>
      </rPr>
      <t xml:space="preserve">gospodarka 
mieszkaniowa 
</t>
    </r>
    <r>
      <rPr>
        <i val="true"/>
        <sz val="7"/>
        <rFont val="Arial"/>
        <family val="2"/>
        <charset val="238"/>
      </rPr>
      <t xml:space="preserve">dwelling
economy</t>
    </r>
  </si>
  <si>
    <r>
      <rPr>
        <sz val="7"/>
        <rFont val="Arial"/>
        <family val="2"/>
        <charset val="238"/>
      </rPr>
      <t xml:space="preserve">ochrona 
zdrowia
h</t>
    </r>
    <r>
      <rPr>
        <i val="true"/>
        <sz val="7"/>
        <rFont val="Arial"/>
        <family val="2"/>
        <charset val="238"/>
      </rPr>
      <t xml:space="preserve">ealth 
care</t>
    </r>
  </si>
  <si>
    <r>
      <rPr>
        <sz val="7"/>
        <rFont val="Arial"/>
        <family val="2"/>
        <charset val="238"/>
      </rPr>
      <t xml:space="preserve">pomoc               społeczna  </t>
    </r>
    <r>
      <rPr>
        <i val="true"/>
        <sz val="7"/>
        <rFont val="Arial"/>
        <family val="2"/>
        <charset val="238"/>
      </rPr>
      <t xml:space="preserve">                 </t>
    </r>
    <r>
      <rPr>
        <sz val="7"/>
        <rFont val="Arial"/>
        <family val="2"/>
        <charset val="238"/>
      </rPr>
      <t xml:space="preserve"> i pozostałe                 zadania             
 w zakresie            polityki                społecznej   </t>
    </r>
    <r>
      <rPr>
        <i val="true"/>
        <sz val="7"/>
        <rFont val="Arial"/>
        <family val="2"/>
        <charset val="238"/>
      </rPr>
      <t xml:space="preserve">                  social                 assistance              and other              tasks 
in sphere 
of social 
policy</t>
    </r>
  </si>
  <si>
    <r>
      <rPr>
        <sz val="7"/>
        <rFont val="Arial"/>
        <family val="2"/>
        <charset val="238"/>
      </rPr>
      <t xml:space="preserve">edukacyjna 
opieka 
wychowawcza
</t>
    </r>
    <r>
      <rPr>
        <i val="true"/>
        <sz val="7"/>
        <rFont val="Arial"/>
        <family val="2"/>
        <charset val="238"/>
      </rPr>
      <t xml:space="preserve">educational 
care</t>
    </r>
  </si>
  <si>
    <r>
      <rPr>
        <sz val="7"/>
        <rFont val="Arial"/>
        <family val="2"/>
        <charset val="238"/>
      </rPr>
      <t xml:space="preserve">w tys. zł                                 </t>
    </r>
    <r>
      <rPr>
        <i val="true"/>
        <sz val="7"/>
        <rFont val="Arial"/>
        <family val="2"/>
        <charset val="238"/>
      </rPr>
      <t xml:space="preserve"> in thous. zl</t>
    </r>
  </si>
  <si>
    <r>
      <rPr>
        <sz val="7"/>
        <rFont val="Arial"/>
        <family val="2"/>
        <charset val="238"/>
      </rPr>
      <t xml:space="preserve">TABL. 9 (85).     </t>
    </r>
    <r>
      <rPr>
        <b val="true"/>
        <sz val="7"/>
        <rFont val="Arial"/>
        <family val="2"/>
        <charset val="238"/>
      </rPr>
      <t xml:space="preserve">DOCHODY  I  WYDATKI  BUDŻETÓW  POWIATÓW  I  MIAST  NA  PRAWACH  POWIATU  NA  </t>
    </r>
  </si>
  <si>
    <t xml:space="preserve">1  MIESZKAŃCA  W  2013  R.</t>
  </si>
  <si>
    <t xml:space="preserve">REVENUE  AND  EXPENDITURE  OF  POWIATS  BUDGETS  AND  CITIES  WITH  POWIAT  STATUS</t>
  </si>
  <si>
    <t xml:space="preserve">PER  CAPITA  IN  2013</t>
  </si>
  <si>
    <r>
      <rPr>
        <sz val="7"/>
        <rFont val="Arial"/>
        <family val="2"/>
        <charset val="238"/>
      </rPr>
      <t xml:space="preserve">w tym 
własne
</t>
    </r>
    <r>
      <rPr>
        <i val="true"/>
        <sz val="7"/>
        <rFont val="Arial"/>
        <family val="2"/>
        <charset val="238"/>
      </rPr>
      <t xml:space="preserve">of which 
own 
revenue</t>
    </r>
  </si>
  <si>
    <r>
      <rPr>
        <sz val="7"/>
        <rFont val="Arial"/>
        <family val="2"/>
        <charset val="238"/>
      </rPr>
      <t xml:space="preserve"> inwestycyjne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investment expenditu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zł                   </t>
    </r>
    <r>
      <rPr>
        <i val="true"/>
        <sz val="7"/>
        <rFont val="Arial"/>
        <family val="2"/>
        <charset val="238"/>
      </rPr>
      <t xml:space="preserve">in zl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0.0"/>
    <numFmt numFmtId="167" formatCode="@"/>
    <numFmt numFmtId="168" formatCode="0.00"/>
    <numFmt numFmtId="169" formatCode="@\ *.\ "/>
    <numFmt numFmtId="170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7"/>
      <color rgb="FFFF000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6"/>
      <name val="Arial"/>
      <family val="2"/>
      <charset val="238"/>
    </font>
    <font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9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13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5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11" fillId="0" borderId="0" xfId="25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9" fontId="11" fillId="0" borderId="0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38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rmalny_BU2" xfId="30"/>
    <cellStyle name="Normalny_BU4" xfId="31"/>
    <cellStyle name="Normalny_tabl 9_1" xfId="32"/>
    <cellStyle name="Normalny_TABL12" xfId="33"/>
    <cellStyle name="Notka - angielska" xfId="34"/>
    <cellStyle name="Notka - polska" xfId="35"/>
    <cellStyle name="Stan w dniu - angielski" xfId="36"/>
    <cellStyle name="Stan w dniu - polski" xfId="37"/>
    <cellStyle name="Tytuł tablicy - polski" xfId="38"/>
    <cellStyle name="Tytuł tablicy angielski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37800</xdr:rowOff>
    </xdr:from>
    <xdr:to>
      <xdr:col>0</xdr:col>
      <xdr:colOff>240840</xdr:colOff>
      <xdr:row>38</xdr:row>
      <xdr:rowOff>133200</xdr:rowOff>
    </xdr:to>
    <xdr:sp>
      <xdr:nvSpPr>
        <xdr:cNvPr id="0" name="pole tekstowe 3"/>
        <xdr:cNvSpPr/>
      </xdr:nvSpPr>
      <xdr:spPr>
        <a:xfrm>
          <a:off x="30240" y="7835040"/>
          <a:ext cx="2106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38</xdr:row>
      <xdr:rowOff>28440</xdr:rowOff>
    </xdr:from>
    <xdr:to>
      <xdr:col>3</xdr:col>
      <xdr:colOff>393120</xdr:colOff>
      <xdr:row>38</xdr:row>
      <xdr:rowOff>142920</xdr:rowOff>
    </xdr:to>
    <xdr:sp>
      <xdr:nvSpPr>
        <xdr:cNvPr id="1" name="pole tekstowe 6"/>
        <xdr:cNvSpPr/>
      </xdr:nvSpPr>
      <xdr:spPr>
        <a:xfrm>
          <a:off x="342000" y="7825680"/>
          <a:ext cx="2233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38</xdr:row>
      <xdr:rowOff>28440</xdr:rowOff>
    </xdr:from>
    <xdr:to>
      <xdr:col>18</xdr:col>
      <xdr:colOff>271800</xdr:colOff>
      <xdr:row>38</xdr:row>
      <xdr:rowOff>142920</xdr:rowOff>
    </xdr:to>
    <xdr:sp>
      <xdr:nvSpPr>
        <xdr:cNvPr id="2" name="pole tekstowe 7"/>
        <xdr:cNvSpPr/>
      </xdr:nvSpPr>
      <xdr:spPr>
        <a:xfrm>
          <a:off x="7360560" y="7825680"/>
          <a:ext cx="2000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8</xdr:row>
      <xdr:rowOff>47520</xdr:rowOff>
    </xdr:from>
    <xdr:to>
      <xdr:col>19</xdr:col>
      <xdr:colOff>180720</xdr:colOff>
      <xdr:row>38</xdr:row>
      <xdr:rowOff>142920</xdr:rowOff>
    </xdr:to>
    <xdr:sp>
      <xdr:nvSpPr>
        <xdr:cNvPr id="3" name="pole tekstowe 8"/>
        <xdr:cNvSpPr/>
      </xdr:nvSpPr>
      <xdr:spPr>
        <a:xfrm>
          <a:off x="9551520" y="7844760"/>
          <a:ext cx="180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9</xdr:row>
      <xdr:rowOff>38160</xdr:rowOff>
    </xdr:from>
    <xdr:to>
      <xdr:col>0</xdr:col>
      <xdr:colOff>240840</xdr:colOff>
      <xdr:row>80</xdr:row>
      <xdr:rowOff>10080</xdr:rowOff>
    </xdr:to>
    <xdr:sp>
      <xdr:nvSpPr>
        <xdr:cNvPr id="4" name="pole tekstowe 3"/>
        <xdr:cNvSpPr/>
      </xdr:nvSpPr>
      <xdr:spPr>
        <a:xfrm>
          <a:off x="30240" y="15644520"/>
          <a:ext cx="2106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79</xdr:row>
      <xdr:rowOff>28440</xdr:rowOff>
    </xdr:from>
    <xdr:to>
      <xdr:col>3</xdr:col>
      <xdr:colOff>393120</xdr:colOff>
      <xdr:row>80</xdr:row>
      <xdr:rowOff>10080</xdr:rowOff>
    </xdr:to>
    <xdr:sp>
      <xdr:nvSpPr>
        <xdr:cNvPr id="5" name="pole tekstowe 11"/>
        <xdr:cNvSpPr/>
      </xdr:nvSpPr>
      <xdr:spPr>
        <a:xfrm>
          <a:off x="342000" y="15634800"/>
          <a:ext cx="223344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79</xdr:row>
      <xdr:rowOff>28440</xdr:rowOff>
    </xdr:from>
    <xdr:to>
      <xdr:col>18</xdr:col>
      <xdr:colOff>271800</xdr:colOff>
      <xdr:row>80</xdr:row>
      <xdr:rowOff>10080</xdr:rowOff>
    </xdr:to>
    <xdr:sp>
      <xdr:nvSpPr>
        <xdr:cNvPr id="6" name="pole tekstowe 12"/>
        <xdr:cNvSpPr/>
      </xdr:nvSpPr>
      <xdr:spPr>
        <a:xfrm>
          <a:off x="7360560" y="15634800"/>
          <a:ext cx="200052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79</xdr:row>
      <xdr:rowOff>47520</xdr:rowOff>
    </xdr:from>
    <xdr:to>
      <xdr:col>19</xdr:col>
      <xdr:colOff>180720</xdr:colOff>
      <xdr:row>79</xdr:row>
      <xdr:rowOff>142920</xdr:rowOff>
    </xdr:to>
    <xdr:sp>
      <xdr:nvSpPr>
        <xdr:cNvPr id="7" name="pole tekstowe 13"/>
        <xdr:cNvSpPr/>
      </xdr:nvSpPr>
      <xdr:spPr>
        <a:xfrm>
          <a:off x="9551520" y="15653880"/>
          <a:ext cx="180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20</xdr:row>
      <xdr:rowOff>38160</xdr:rowOff>
    </xdr:from>
    <xdr:to>
      <xdr:col>0</xdr:col>
      <xdr:colOff>240840</xdr:colOff>
      <xdr:row>120</xdr:row>
      <xdr:rowOff>123840</xdr:rowOff>
    </xdr:to>
    <xdr:sp>
      <xdr:nvSpPr>
        <xdr:cNvPr id="8" name="pole tekstowe 3"/>
        <xdr:cNvSpPr/>
      </xdr:nvSpPr>
      <xdr:spPr>
        <a:xfrm>
          <a:off x="30240" y="23451840"/>
          <a:ext cx="210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120</xdr:row>
      <xdr:rowOff>9360</xdr:rowOff>
    </xdr:from>
    <xdr:to>
      <xdr:col>3</xdr:col>
      <xdr:colOff>393120</xdr:colOff>
      <xdr:row>120</xdr:row>
      <xdr:rowOff>142920</xdr:rowOff>
    </xdr:to>
    <xdr:sp>
      <xdr:nvSpPr>
        <xdr:cNvPr id="9" name="pole tekstowe 16"/>
        <xdr:cNvSpPr/>
      </xdr:nvSpPr>
      <xdr:spPr>
        <a:xfrm>
          <a:off x="342000" y="23423040"/>
          <a:ext cx="22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120</xdr:row>
      <xdr:rowOff>9360</xdr:rowOff>
    </xdr:from>
    <xdr:to>
      <xdr:col>18</xdr:col>
      <xdr:colOff>271800</xdr:colOff>
      <xdr:row>120</xdr:row>
      <xdr:rowOff>133560</xdr:rowOff>
    </xdr:to>
    <xdr:sp>
      <xdr:nvSpPr>
        <xdr:cNvPr id="10" name="pole tekstowe 17"/>
        <xdr:cNvSpPr/>
      </xdr:nvSpPr>
      <xdr:spPr>
        <a:xfrm>
          <a:off x="7360560" y="23423040"/>
          <a:ext cx="20005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0</xdr:row>
      <xdr:rowOff>28440</xdr:rowOff>
    </xdr:from>
    <xdr:to>
      <xdr:col>19</xdr:col>
      <xdr:colOff>180720</xdr:colOff>
      <xdr:row>120</xdr:row>
      <xdr:rowOff>123840</xdr:rowOff>
    </xdr:to>
    <xdr:sp>
      <xdr:nvSpPr>
        <xdr:cNvPr id="11" name="pole tekstowe 18"/>
        <xdr:cNvSpPr/>
      </xdr:nvSpPr>
      <xdr:spPr>
        <a:xfrm>
          <a:off x="9551520" y="23442120"/>
          <a:ext cx="180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63</xdr:row>
      <xdr:rowOff>19080</xdr:rowOff>
    </xdr:from>
    <xdr:to>
      <xdr:col>1</xdr:col>
      <xdr:colOff>1080</xdr:colOff>
      <xdr:row>164</xdr:row>
      <xdr:rowOff>19080</xdr:rowOff>
    </xdr:to>
    <xdr:sp>
      <xdr:nvSpPr>
        <xdr:cNvPr id="12" name="pole tekstowe 3"/>
        <xdr:cNvSpPr/>
      </xdr:nvSpPr>
      <xdr:spPr>
        <a:xfrm>
          <a:off x="30240" y="31231080"/>
          <a:ext cx="2116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163</xdr:row>
      <xdr:rowOff>28440</xdr:rowOff>
    </xdr:from>
    <xdr:to>
      <xdr:col>3</xdr:col>
      <xdr:colOff>393120</xdr:colOff>
      <xdr:row>164</xdr:row>
      <xdr:rowOff>10080</xdr:rowOff>
    </xdr:to>
    <xdr:sp>
      <xdr:nvSpPr>
        <xdr:cNvPr id="13" name="pole tekstowe 21"/>
        <xdr:cNvSpPr/>
      </xdr:nvSpPr>
      <xdr:spPr>
        <a:xfrm>
          <a:off x="342000" y="31240440"/>
          <a:ext cx="223344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163</xdr:row>
      <xdr:rowOff>28440</xdr:rowOff>
    </xdr:from>
    <xdr:to>
      <xdr:col>18</xdr:col>
      <xdr:colOff>271800</xdr:colOff>
      <xdr:row>164</xdr:row>
      <xdr:rowOff>10080</xdr:rowOff>
    </xdr:to>
    <xdr:sp>
      <xdr:nvSpPr>
        <xdr:cNvPr id="14" name="pole tekstowe 22"/>
        <xdr:cNvSpPr/>
      </xdr:nvSpPr>
      <xdr:spPr>
        <a:xfrm>
          <a:off x="7360560" y="31240440"/>
          <a:ext cx="200052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63</xdr:row>
      <xdr:rowOff>47520</xdr:rowOff>
    </xdr:from>
    <xdr:to>
      <xdr:col>19</xdr:col>
      <xdr:colOff>180720</xdr:colOff>
      <xdr:row>163</xdr:row>
      <xdr:rowOff>142920</xdr:rowOff>
    </xdr:to>
    <xdr:sp>
      <xdr:nvSpPr>
        <xdr:cNvPr id="15" name="pole tekstowe 23"/>
        <xdr:cNvSpPr/>
      </xdr:nvSpPr>
      <xdr:spPr>
        <a:xfrm>
          <a:off x="9551520" y="31259520"/>
          <a:ext cx="180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2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01</xdr:row>
      <xdr:rowOff>37800</xdr:rowOff>
    </xdr:from>
    <xdr:to>
      <xdr:col>1</xdr:col>
      <xdr:colOff>1080</xdr:colOff>
      <xdr:row>201</xdr:row>
      <xdr:rowOff>123840</xdr:rowOff>
    </xdr:to>
    <xdr:sp>
      <xdr:nvSpPr>
        <xdr:cNvPr id="16" name="pole tekstowe 3"/>
        <xdr:cNvSpPr/>
      </xdr:nvSpPr>
      <xdr:spPr>
        <a:xfrm>
          <a:off x="30240" y="39059280"/>
          <a:ext cx="2116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201</xdr:row>
      <xdr:rowOff>9360</xdr:rowOff>
    </xdr:from>
    <xdr:to>
      <xdr:col>3</xdr:col>
      <xdr:colOff>393120</xdr:colOff>
      <xdr:row>202</xdr:row>
      <xdr:rowOff>10080</xdr:rowOff>
    </xdr:to>
    <xdr:sp>
      <xdr:nvSpPr>
        <xdr:cNvPr id="17" name="pole tekstowe 26"/>
        <xdr:cNvSpPr/>
      </xdr:nvSpPr>
      <xdr:spPr>
        <a:xfrm>
          <a:off x="342000" y="39030840"/>
          <a:ext cx="223344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201</xdr:row>
      <xdr:rowOff>9360</xdr:rowOff>
    </xdr:from>
    <xdr:to>
      <xdr:col>18</xdr:col>
      <xdr:colOff>271800</xdr:colOff>
      <xdr:row>202</xdr:row>
      <xdr:rowOff>10080</xdr:rowOff>
    </xdr:to>
    <xdr:sp>
      <xdr:nvSpPr>
        <xdr:cNvPr id="18" name="pole tekstowe 27"/>
        <xdr:cNvSpPr/>
      </xdr:nvSpPr>
      <xdr:spPr>
        <a:xfrm>
          <a:off x="7360560" y="39030840"/>
          <a:ext cx="200052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01</xdr:row>
      <xdr:rowOff>47520</xdr:rowOff>
    </xdr:from>
    <xdr:to>
      <xdr:col>19</xdr:col>
      <xdr:colOff>180720</xdr:colOff>
      <xdr:row>201</xdr:row>
      <xdr:rowOff>133200</xdr:rowOff>
    </xdr:to>
    <xdr:sp>
      <xdr:nvSpPr>
        <xdr:cNvPr id="19" name="pole tekstowe 28"/>
        <xdr:cNvSpPr/>
      </xdr:nvSpPr>
      <xdr:spPr>
        <a:xfrm>
          <a:off x="9551520" y="39069000"/>
          <a:ext cx="180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2</xdr:row>
      <xdr:rowOff>37800</xdr:rowOff>
    </xdr:from>
    <xdr:to>
      <xdr:col>0</xdr:col>
      <xdr:colOff>240840</xdr:colOff>
      <xdr:row>242</xdr:row>
      <xdr:rowOff>123840</xdr:rowOff>
    </xdr:to>
    <xdr:sp>
      <xdr:nvSpPr>
        <xdr:cNvPr id="20" name="pole tekstowe 3"/>
        <xdr:cNvSpPr/>
      </xdr:nvSpPr>
      <xdr:spPr>
        <a:xfrm>
          <a:off x="30240" y="46864080"/>
          <a:ext cx="2106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242</xdr:row>
      <xdr:rowOff>37800</xdr:rowOff>
    </xdr:from>
    <xdr:to>
      <xdr:col>3</xdr:col>
      <xdr:colOff>393120</xdr:colOff>
      <xdr:row>242</xdr:row>
      <xdr:rowOff>142920</xdr:rowOff>
    </xdr:to>
    <xdr:sp>
      <xdr:nvSpPr>
        <xdr:cNvPr id="21" name="pole tekstowe 31"/>
        <xdr:cNvSpPr/>
      </xdr:nvSpPr>
      <xdr:spPr>
        <a:xfrm>
          <a:off x="342000" y="46864080"/>
          <a:ext cx="2233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242</xdr:row>
      <xdr:rowOff>37800</xdr:rowOff>
    </xdr:from>
    <xdr:to>
      <xdr:col>18</xdr:col>
      <xdr:colOff>271800</xdr:colOff>
      <xdr:row>242</xdr:row>
      <xdr:rowOff>142920</xdr:rowOff>
    </xdr:to>
    <xdr:sp>
      <xdr:nvSpPr>
        <xdr:cNvPr id="22" name="pole tekstowe 32"/>
        <xdr:cNvSpPr/>
      </xdr:nvSpPr>
      <xdr:spPr>
        <a:xfrm>
          <a:off x="7360560" y="46864080"/>
          <a:ext cx="2000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42</xdr:row>
      <xdr:rowOff>37800</xdr:rowOff>
    </xdr:from>
    <xdr:to>
      <xdr:col>19</xdr:col>
      <xdr:colOff>180720</xdr:colOff>
      <xdr:row>243</xdr:row>
      <xdr:rowOff>10080</xdr:rowOff>
    </xdr:to>
    <xdr:sp>
      <xdr:nvSpPr>
        <xdr:cNvPr id="23" name="pole tekstowe 33"/>
        <xdr:cNvSpPr/>
      </xdr:nvSpPr>
      <xdr:spPr>
        <a:xfrm>
          <a:off x="9551520" y="46864080"/>
          <a:ext cx="1807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86</xdr:row>
      <xdr:rowOff>37800</xdr:rowOff>
    </xdr:from>
    <xdr:to>
      <xdr:col>0</xdr:col>
      <xdr:colOff>240840</xdr:colOff>
      <xdr:row>286</xdr:row>
      <xdr:rowOff>133200</xdr:rowOff>
    </xdr:to>
    <xdr:sp>
      <xdr:nvSpPr>
        <xdr:cNvPr id="24" name="pole tekstowe 3"/>
        <xdr:cNvSpPr/>
      </xdr:nvSpPr>
      <xdr:spPr>
        <a:xfrm>
          <a:off x="30240" y="54685440"/>
          <a:ext cx="2106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286</xdr:row>
      <xdr:rowOff>37800</xdr:rowOff>
    </xdr:from>
    <xdr:to>
      <xdr:col>3</xdr:col>
      <xdr:colOff>393120</xdr:colOff>
      <xdr:row>286</xdr:row>
      <xdr:rowOff>142560</xdr:rowOff>
    </xdr:to>
    <xdr:sp>
      <xdr:nvSpPr>
        <xdr:cNvPr id="25" name="pole tekstowe 36"/>
        <xdr:cNvSpPr/>
      </xdr:nvSpPr>
      <xdr:spPr>
        <a:xfrm>
          <a:off x="342000" y="54685440"/>
          <a:ext cx="2233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286</xdr:row>
      <xdr:rowOff>37800</xdr:rowOff>
    </xdr:from>
    <xdr:to>
      <xdr:col>18</xdr:col>
      <xdr:colOff>271800</xdr:colOff>
      <xdr:row>286</xdr:row>
      <xdr:rowOff>142560</xdr:rowOff>
    </xdr:to>
    <xdr:sp>
      <xdr:nvSpPr>
        <xdr:cNvPr id="26" name="pole tekstowe 37"/>
        <xdr:cNvSpPr/>
      </xdr:nvSpPr>
      <xdr:spPr>
        <a:xfrm>
          <a:off x="7360560" y="54685440"/>
          <a:ext cx="20005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86</xdr:row>
      <xdr:rowOff>56880</xdr:rowOff>
    </xdr:from>
    <xdr:to>
      <xdr:col>19</xdr:col>
      <xdr:colOff>180720</xdr:colOff>
      <xdr:row>286</xdr:row>
      <xdr:rowOff>142560</xdr:rowOff>
    </xdr:to>
    <xdr:sp>
      <xdr:nvSpPr>
        <xdr:cNvPr id="27" name="pole tekstowe 38"/>
        <xdr:cNvSpPr/>
      </xdr:nvSpPr>
      <xdr:spPr>
        <a:xfrm>
          <a:off x="9551520" y="54704520"/>
          <a:ext cx="180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240840</xdr:colOff>
      <xdr:row>0</xdr:row>
      <xdr:rowOff>133560</xdr:rowOff>
    </xdr:to>
    <xdr:sp>
      <xdr:nvSpPr>
        <xdr:cNvPr id="28" name="pole tekstowe 3"/>
        <xdr:cNvSpPr/>
      </xdr:nvSpPr>
      <xdr:spPr>
        <a:xfrm>
          <a:off x="30240" y="37800"/>
          <a:ext cx="2106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0</xdr:row>
      <xdr:rowOff>28440</xdr:rowOff>
    </xdr:from>
    <xdr:to>
      <xdr:col>3</xdr:col>
      <xdr:colOff>393120</xdr:colOff>
      <xdr:row>0</xdr:row>
      <xdr:rowOff>142920</xdr:rowOff>
    </xdr:to>
    <xdr:sp>
      <xdr:nvSpPr>
        <xdr:cNvPr id="29" name="pole tekstowe 40"/>
        <xdr:cNvSpPr/>
      </xdr:nvSpPr>
      <xdr:spPr>
        <a:xfrm>
          <a:off x="342000" y="28440"/>
          <a:ext cx="2233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0</xdr:row>
      <xdr:rowOff>28440</xdr:rowOff>
    </xdr:from>
    <xdr:to>
      <xdr:col>18</xdr:col>
      <xdr:colOff>271800</xdr:colOff>
      <xdr:row>0</xdr:row>
      <xdr:rowOff>142920</xdr:rowOff>
    </xdr:to>
    <xdr:sp>
      <xdr:nvSpPr>
        <xdr:cNvPr id="30" name="pole tekstowe 41"/>
        <xdr:cNvSpPr/>
      </xdr:nvSpPr>
      <xdr:spPr>
        <a:xfrm>
          <a:off x="7360560" y="28440"/>
          <a:ext cx="2000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0</xdr:row>
      <xdr:rowOff>47520</xdr:rowOff>
    </xdr:from>
    <xdr:to>
      <xdr:col>19</xdr:col>
      <xdr:colOff>180720</xdr:colOff>
      <xdr:row>0</xdr:row>
      <xdr:rowOff>142920</xdr:rowOff>
    </xdr:to>
    <xdr:sp>
      <xdr:nvSpPr>
        <xdr:cNvPr id="31" name="pole tekstowe 42"/>
        <xdr:cNvSpPr/>
      </xdr:nvSpPr>
      <xdr:spPr>
        <a:xfrm>
          <a:off x="9551520" y="47520"/>
          <a:ext cx="180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43</xdr:row>
      <xdr:rowOff>0</xdr:rowOff>
    </xdr:from>
    <xdr:to>
      <xdr:col>1</xdr:col>
      <xdr:colOff>202320</xdr:colOff>
      <xdr:row>43</xdr:row>
      <xdr:rowOff>10080</xdr:rowOff>
    </xdr:to>
    <xdr:sp>
      <xdr:nvSpPr>
        <xdr:cNvPr id="32" name="pole tekstowe 3"/>
        <xdr:cNvSpPr/>
      </xdr:nvSpPr>
      <xdr:spPr>
        <a:xfrm>
          <a:off x="280080" y="7965360"/>
          <a:ext cx="1832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43</xdr:row>
      <xdr:rowOff>0</xdr:rowOff>
    </xdr:from>
    <xdr:to>
      <xdr:col>6</xdr:col>
      <xdr:colOff>122040</xdr:colOff>
      <xdr:row>43</xdr:row>
      <xdr:rowOff>10080</xdr:rowOff>
    </xdr:to>
    <xdr:sp>
      <xdr:nvSpPr>
        <xdr:cNvPr id="33" name="pole tekstowe 4"/>
        <xdr:cNvSpPr/>
      </xdr:nvSpPr>
      <xdr:spPr>
        <a:xfrm>
          <a:off x="713880" y="7965360"/>
          <a:ext cx="52236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88</xdr:row>
      <xdr:rowOff>0</xdr:rowOff>
    </xdr:from>
    <xdr:to>
      <xdr:col>1</xdr:col>
      <xdr:colOff>202320</xdr:colOff>
      <xdr:row>88</xdr:row>
      <xdr:rowOff>18720</xdr:rowOff>
    </xdr:to>
    <xdr:sp>
      <xdr:nvSpPr>
        <xdr:cNvPr id="34" name="pole tekstowe 7"/>
        <xdr:cNvSpPr/>
      </xdr:nvSpPr>
      <xdr:spPr>
        <a:xfrm>
          <a:off x="280080" y="15779880"/>
          <a:ext cx="18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88</xdr:row>
      <xdr:rowOff>0</xdr:rowOff>
    </xdr:from>
    <xdr:to>
      <xdr:col>6</xdr:col>
      <xdr:colOff>122040</xdr:colOff>
      <xdr:row>88</xdr:row>
      <xdr:rowOff>18720</xdr:rowOff>
    </xdr:to>
    <xdr:sp>
      <xdr:nvSpPr>
        <xdr:cNvPr id="35" name="pole tekstowe 8"/>
        <xdr:cNvSpPr/>
      </xdr:nvSpPr>
      <xdr:spPr>
        <a:xfrm>
          <a:off x="713880" y="15779880"/>
          <a:ext cx="5223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133</xdr:row>
      <xdr:rowOff>0</xdr:rowOff>
    </xdr:from>
    <xdr:to>
      <xdr:col>1</xdr:col>
      <xdr:colOff>202320</xdr:colOff>
      <xdr:row>133</xdr:row>
      <xdr:rowOff>10080</xdr:rowOff>
    </xdr:to>
    <xdr:sp>
      <xdr:nvSpPr>
        <xdr:cNvPr id="36" name="pole tekstowe 9"/>
        <xdr:cNvSpPr/>
      </xdr:nvSpPr>
      <xdr:spPr>
        <a:xfrm>
          <a:off x="280080" y="23585040"/>
          <a:ext cx="1832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133</xdr:row>
      <xdr:rowOff>0</xdr:rowOff>
    </xdr:from>
    <xdr:to>
      <xdr:col>6</xdr:col>
      <xdr:colOff>122040</xdr:colOff>
      <xdr:row>133</xdr:row>
      <xdr:rowOff>10080</xdr:rowOff>
    </xdr:to>
    <xdr:sp>
      <xdr:nvSpPr>
        <xdr:cNvPr id="37" name="pole tekstowe 10"/>
        <xdr:cNvSpPr/>
      </xdr:nvSpPr>
      <xdr:spPr>
        <a:xfrm>
          <a:off x="713880" y="23585040"/>
          <a:ext cx="52236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176</xdr:row>
      <xdr:rowOff>0</xdr:rowOff>
    </xdr:from>
    <xdr:to>
      <xdr:col>1</xdr:col>
      <xdr:colOff>202320</xdr:colOff>
      <xdr:row>176</xdr:row>
      <xdr:rowOff>10080</xdr:rowOff>
    </xdr:to>
    <xdr:sp>
      <xdr:nvSpPr>
        <xdr:cNvPr id="38" name="pole tekstowe 11"/>
        <xdr:cNvSpPr/>
      </xdr:nvSpPr>
      <xdr:spPr>
        <a:xfrm>
          <a:off x="280080" y="31409640"/>
          <a:ext cx="1832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176</xdr:row>
      <xdr:rowOff>0</xdr:rowOff>
    </xdr:from>
    <xdr:to>
      <xdr:col>6</xdr:col>
      <xdr:colOff>122040</xdr:colOff>
      <xdr:row>176</xdr:row>
      <xdr:rowOff>10080</xdr:rowOff>
    </xdr:to>
    <xdr:sp>
      <xdr:nvSpPr>
        <xdr:cNvPr id="39" name="pole tekstowe 12"/>
        <xdr:cNvSpPr/>
      </xdr:nvSpPr>
      <xdr:spPr>
        <a:xfrm>
          <a:off x="713880" y="31409640"/>
          <a:ext cx="52236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307</xdr:row>
      <xdr:rowOff>0</xdr:rowOff>
    </xdr:from>
    <xdr:to>
      <xdr:col>1</xdr:col>
      <xdr:colOff>202320</xdr:colOff>
      <xdr:row>307</xdr:row>
      <xdr:rowOff>10440</xdr:rowOff>
    </xdr:to>
    <xdr:sp>
      <xdr:nvSpPr>
        <xdr:cNvPr id="40" name="pole tekstowe 17"/>
        <xdr:cNvSpPr/>
      </xdr:nvSpPr>
      <xdr:spPr>
        <a:xfrm>
          <a:off x="280080" y="54838440"/>
          <a:ext cx="18324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307</xdr:row>
      <xdr:rowOff>0</xdr:rowOff>
    </xdr:from>
    <xdr:to>
      <xdr:col>6</xdr:col>
      <xdr:colOff>122040</xdr:colOff>
      <xdr:row>307</xdr:row>
      <xdr:rowOff>10440</xdr:rowOff>
    </xdr:to>
    <xdr:sp>
      <xdr:nvSpPr>
        <xdr:cNvPr id="41" name="pole tekstowe 18"/>
        <xdr:cNvSpPr/>
      </xdr:nvSpPr>
      <xdr:spPr>
        <a:xfrm>
          <a:off x="713880" y="54838440"/>
          <a:ext cx="522360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352</xdr:row>
      <xdr:rowOff>0</xdr:rowOff>
    </xdr:from>
    <xdr:to>
      <xdr:col>1</xdr:col>
      <xdr:colOff>202320</xdr:colOff>
      <xdr:row>352</xdr:row>
      <xdr:rowOff>10080</xdr:rowOff>
    </xdr:to>
    <xdr:sp>
      <xdr:nvSpPr>
        <xdr:cNvPr id="42" name="pole tekstowe 19"/>
        <xdr:cNvSpPr/>
      </xdr:nvSpPr>
      <xdr:spPr>
        <a:xfrm>
          <a:off x="280080" y="62663040"/>
          <a:ext cx="1832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352</xdr:row>
      <xdr:rowOff>0</xdr:rowOff>
    </xdr:from>
    <xdr:to>
      <xdr:col>6</xdr:col>
      <xdr:colOff>122040</xdr:colOff>
      <xdr:row>352</xdr:row>
      <xdr:rowOff>10080</xdr:rowOff>
    </xdr:to>
    <xdr:sp>
      <xdr:nvSpPr>
        <xdr:cNvPr id="43" name="pole tekstowe 20"/>
        <xdr:cNvSpPr/>
      </xdr:nvSpPr>
      <xdr:spPr>
        <a:xfrm>
          <a:off x="713880" y="62663040"/>
          <a:ext cx="52236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261000</xdr:colOff>
      <xdr:row>0</xdr:row>
      <xdr:rowOff>133560</xdr:rowOff>
    </xdr:to>
    <xdr:sp>
      <xdr:nvSpPr>
        <xdr:cNvPr id="44" name="pole tekstowe 3"/>
        <xdr:cNvSpPr/>
      </xdr:nvSpPr>
      <xdr:spPr>
        <a:xfrm>
          <a:off x="30240" y="37800"/>
          <a:ext cx="230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0</xdr:row>
      <xdr:rowOff>28440</xdr:rowOff>
    </xdr:from>
    <xdr:to>
      <xdr:col>3</xdr:col>
      <xdr:colOff>393480</xdr:colOff>
      <xdr:row>0</xdr:row>
      <xdr:rowOff>142920</xdr:rowOff>
    </xdr:to>
    <xdr:sp>
      <xdr:nvSpPr>
        <xdr:cNvPr id="45" name="pole tekstowe 22"/>
        <xdr:cNvSpPr/>
      </xdr:nvSpPr>
      <xdr:spPr>
        <a:xfrm>
          <a:off x="361080" y="28440"/>
          <a:ext cx="3151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5400</xdr:colOff>
      <xdr:row>0</xdr:row>
      <xdr:rowOff>28440</xdr:rowOff>
    </xdr:from>
    <xdr:to>
      <xdr:col>9</xdr:col>
      <xdr:colOff>685440</xdr:colOff>
      <xdr:row>0</xdr:row>
      <xdr:rowOff>142920</xdr:rowOff>
    </xdr:to>
    <xdr:sp>
      <xdr:nvSpPr>
        <xdr:cNvPr id="46" name="pole tekstowe 23"/>
        <xdr:cNvSpPr/>
      </xdr:nvSpPr>
      <xdr:spPr>
        <a:xfrm>
          <a:off x="6630840" y="28440"/>
          <a:ext cx="2647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0</xdr:row>
      <xdr:rowOff>47520</xdr:rowOff>
    </xdr:from>
    <xdr:to>
      <xdr:col>10</xdr:col>
      <xdr:colOff>200880</xdr:colOff>
      <xdr:row>0</xdr:row>
      <xdr:rowOff>142920</xdr:rowOff>
    </xdr:to>
    <xdr:sp>
      <xdr:nvSpPr>
        <xdr:cNvPr id="47" name="pole tekstowe 24"/>
        <xdr:cNvSpPr/>
      </xdr:nvSpPr>
      <xdr:spPr>
        <a:xfrm>
          <a:off x="9548640" y="4752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2</xdr:row>
      <xdr:rowOff>38160</xdr:rowOff>
    </xdr:from>
    <xdr:to>
      <xdr:col>0</xdr:col>
      <xdr:colOff>261000</xdr:colOff>
      <xdr:row>42</xdr:row>
      <xdr:rowOff>142920</xdr:rowOff>
    </xdr:to>
    <xdr:sp>
      <xdr:nvSpPr>
        <xdr:cNvPr id="48" name="pole tekstowe 3"/>
        <xdr:cNvSpPr/>
      </xdr:nvSpPr>
      <xdr:spPr>
        <a:xfrm>
          <a:off x="30240" y="7860600"/>
          <a:ext cx="230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2</xdr:row>
      <xdr:rowOff>19080</xdr:rowOff>
    </xdr:from>
    <xdr:to>
      <xdr:col>3</xdr:col>
      <xdr:colOff>393480</xdr:colOff>
      <xdr:row>42</xdr:row>
      <xdr:rowOff>142920</xdr:rowOff>
    </xdr:to>
    <xdr:sp>
      <xdr:nvSpPr>
        <xdr:cNvPr id="49" name="pole tekstowe 26"/>
        <xdr:cNvSpPr/>
      </xdr:nvSpPr>
      <xdr:spPr>
        <a:xfrm>
          <a:off x="361080" y="7841520"/>
          <a:ext cx="315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5400</xdr:colOff>
      <xdr:row>42</xdr:row>
      <xdr:rowOff>19080</xdr:rowOff>
    </xdr:from>
    <xdr:to>
      <xdr:col>9</xdr:col>
      <xdr:colOff>685440</xdr:colOff>
      <xdr:row>42</xdr:row>
      <xdr:rowOff>142920</xdr:rowOff>
    </xdr:to>
    <xdr:sp>
      <xdr:nvSpPr>
        <xdr:cNvPr id="50" name="pole tekstowe 27"/>
        <xdr:cNvSpPr/>
      </xdr:nvSpPr>
      <xdr:spPr>
        <a:xfrm>
          <a:off x="6630840" y="7841520"/>
          <a:ext cx="2647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42</xdr:row>
      <xdr:rowOff>47520</xdr:rowOff>
    </xdr:from>
    <xdr:to>
      <xdr:col>10</xdr:col>
      <xdr:colOff>200880</xdr:colOff>
      <xdr:row>42</xdr:row>
      <xdr:rowOff>142920</xdr:rowOff>
    </xdr:to>
    <xdr:sp>
      <xdr:nvSpPr>
        <xdr:cNvPr id="51" name="pole tekstowe 28"/>
        <xdr:cNvSpPr/>
      </xdr:nvSpPr>
      <xdr:spPr>
        <a:xfrm>
          <a:off x="9548640" y="786996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87</xdr:row>
      <xdr:rowOff>37800</xdr:rowOff>
    </xdr:from>
    <xdr:to>
      <xdr:col>0</xdr:col>
      <xdr:colOff>261000</xdr:colOff>
      <xdr:row>87</xdr:row>
      <xdr:rowOff>142920</xdr:rowOff>
    </xdr:to>
    <xdr:sp>
      <xdr:nvSpPr>
        <xdr:cNvPr id="52" name="pole tekstowe 3"/>
        <xdr:cNvSpPr/>
      </xdr:nvSpPr>
      <xdr:spPr>
        <a:xfrm>
          <a:off x="30240" y="15674760"/>
          <a:ext cx="230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87</xdr:row>
      <xdr:rowOff>37800</xdr:rowOff>
    </xdr:from>
    <xdr:to>
      <xdr:col>3</xdr:col>
      <xdr:colOff>393480</xdr:colOff>
      <xdr:row>87</xdr:row>
      <xdr:rowOff>142920</xdr:rowOff>
    </xdr:to>
    <xdr:sp>
      <xdr:nvSpPr>
        <xdr:cNvPr id="53" name="pole tekstowe 30"/>
        <xdr:cNvSpPr/>
      </xdr:nvSpPr>
      <xdr:spPr>
        <a:xfrm>
          <a:off x="361080" y="15674760"/>
          <a:ext cx="315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5400</xdr:colOff>
      <xdr:row>87</xdr:row>
      <xdr:rowOff>37800</xdr:rowOff>
    </xdr:from>
    <xdr:to>
      <xdr:col>9</xdr:col>
      <xdr:colOff>685440</xdr:colOff>
      <xdr:row>87</xdr:row>
      <xdr:rowOff>142920</xdr:rowOff>
    </xdr:to>
    <xdr:sp>
      <xdr:nvSpPr>
        <xdr:cNvPr id="54" name="pole tekstowe 31"/>
        <xdr:cNvSpPr/>
      </xdr:nvSpPr>
      <xdr:spPr>
        <a:xfrm>
          <a:off x="6630840" y="15674760"/>
          <a:ext cx="2647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87</xdr:row>
      <xdr:rowOff>47520</xdr:rowOff>
    </xdr:from>
    <xdr:to>
      <xdr:col>10</xdr:col>
      <xdr:colOff>200880</xdr:colOff>
      <xdr:row>87</xdr:row>
      <xdr:rowOff>142920</xdr:rowOff>
    </xdr:to>
    <xdr:sp>
      <xdr:nvSpPr>
        <xdr:cNvPr id="55" name="pole tekstowe 32"/>
        <xdr:cNvSpPr/>
      </xdr:nvSpPr>
      <xdr:spPr>
        <a:xfrm>
          <a:off x="9548640" y="1568448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32</xdr:row>
      <xdr:rowOff>38160</xdr:rowOff>
    </xdr:from>
    <xdr:to>
      <xdr:col>0</xdr:col>
      <xdr:colOff>261000</xdr:colOff>
      <xdr:row>132</xdr:row>
      <xdr:rowOff>142920</xdr:rowOff>
    </xdr:to>
    <xdr:sp>
      <xdr:nvSpPr>
        <xdr:cNvPr id="56" name="pole tekstowe 3"/>
        <xdr:cNvSpPr/>
      </xdr:nvSpPr>
      <xdr:spPr>
        <a:xfrm>
          <a:off x="30240" y="23480280"/>
          <a:ext cx="230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32</xdr:row>
      <xdr:rowOff>38160</xdr:rowOff>
    </xdr:from>
    <xdr:to>
      <xdr:col>3</xdr:col>
      <xdr:colOff>393480</xdr:colOff>
      <xdr:row>132</xdr:row>
      <xdr:rowOff>142920</xdr:rowOff>
    </xdr:to>
    <xdr:sp>
      <xdr:nvSpPr>
        <xdr:cNvPr id="57" name="pole tekstowe 34"/>
        <xdr:cNvSpPr/>
      </xdr:nvSpPr>
      <xdr:spPr>
        <a:xfrm>
          <a:off x="361080" y="23480280"/>
          <a:ext cx="315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5400</xdr:colOff>
      <xdr:row>132</xdr:row>
      <xdr:rowOff>38160</xdr:rowOff>
    </xdr:from>
    <xdr:to>
      <xdr:col>9</xdr:col>
      <xdr:colOff>685440</xdr:colOff>
      <xdr:row>132</xdr:row>
      <xdr:rowOff>142920</xdr:rowOff>
    </xdr:to>
    <xdr:sp>
      <xdr:nvSpPr>
        <xdr:cNvPr id="58" name="pole tekstowe 35"/>
        <xdr:cNvSpPr/>
      </xdr:nvSpPr>
      <xdr:spPr>
        <a:xfrm>
          <a:off x="6630840" y="23480280"/>
          <a:ext cx="2647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132</xdr:row>
      <xdr:rowOff>47520</xdr:rowOff>
    </xdr:from>
    <xdr:to>
      <xdr:col>10</xdr:col>
      <xdr:colOff>200880</xdr:colOff>
      <xdr:row>132</xdr:row>
      <xdr:rowOff>142920</xdr:rowOff>
    </xdr:to>
    <xdr:sp>
      <xdr:nvSpPr>
        <xdr:cNvPr id="59" name="pole tekstowe 36"/>
        <xdr:cNvSpPr/>
      </xdr:nvSpPr>
      <xdr:spPr>
        <a:xfrm>
          <a:off x="9548640" y="2348964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5</xdr:row>
      <xdr:rowOff>38160</xdr:rowOff>
    </xdr:from>
    <xdr:to>
      <xdr:col>0</xdr:col>
      <xdr:colOff>261000</xdr:colOff>
      <xdr:row>175</xdr:row>
      <xdr:rowOff>142920</xdr:rowOff>
    </xdr:to>
    <xdr:sp>
      <xdr:nvSpPr>
        <xdr:cNvPr id="60" name="pole tekstowe 3"/>
        <xdr:cNvSpPr/>
      </xdr:nvSpPr>
      <xdr:spPr>
        <a:xfrm>
          <a:off x="30240" y="31304880"/>
          <a:ext cx="230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75</xdr:row>
      <xdr:rowOff>38160</xdr:rowOff>
    </xdr:from>
    <xdr:to>
      <xdr:col>3</xdr:col>
      <xdr:colOff>393480</xdr:colOff>
      <xdr:row>175</xdr:row>
      <xdr:rowOff>142920</xdr:rowOff>
    </xdr:to>
    <xdr:sp>
      <xdr:nvSpPr>
        <xdr:cNvPr id="61" name="pole tekstowe 38"/>
        <xdr:cNvSpPr/>
      </xdr:nvSpPr>
      <xdr:spPr>
        <a:xfrm>
          <a:off x="361080" y="31304880"/>
          <a:ext cx="315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5400</xdr:colOff>
      <xdr:row>175</xdr:row>
      <xdr:rowOff>38160</xdr:rowOff>
    </xdr:from>
    <xdr:to>
      <xdr:col>9</xdr:col>
      <xdr:colOff>685440</xdr:colOff>
      <xdr:row>175</xdr:row>
      <xdr:rowOff>142920</xdr:rowOff>
    </xdr:to>
    <xdr:sp>
      <xdr:nvSpPr>
        <xdr:cNvPr id="62" name="pole tekstowe 39"/>
        <xdr:cNvSpPr/>
      </xdr:nvSpPr>
      <xdr:spPr>
        <a:xfrm>
          <a:off x="6630840" y="31304880"/>
          <a:ext cx="2647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175</xdr:row>
      <xdr:rowOff>47520</xdr:rowOff>
    </xdr:from>
    <xdr:to>
      <xdr:col>10</xdr:col>
      <xdr:colOff>200880</xdr:colOff>
      <xdr:row>175</xdr:row>
      <xdr:rowOff>142920</xdr:rowOff>
    </xdr:to>
    <xdr:sp>
      <xdr:nvSpPr>
        <xdr:cNvPr id="63" name="pole tekstowe 40"/>
        <xdr:cNvSpPr/>
      </xdr:nvSpPr>
      <xdr:spPr>
        <a:xfrm>
          <a:off x="9548640" y="3131424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19</xdr:row>
      <xdr:rowOff>37800</xdr:rowOff>
    </xdr:from>
    <xdr:to>
      <xdr:col>0</xdr:col>
      <xdr:colOff>261000</xdr:colOff>
      <xdr:row>219</xdr:row>
      <xdr:rowOff>133560</xdr:rowOff>
    </xdr:to>
    <xdr:sp>
      <xdr:nvSpPr>
        <xdr:cNvPr id="64" name="pole tekstowe 3"/>
        <xdr:cNvSpPr/>
      </xdr:nvSpPr>
      <xdr:spPr>
        <a:xfrm>
          <a:off x="30240" y="39130920"/>
          <a:ext cx="230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219</xdr:row>
      <xdr:rowOff>28440</xdr:rowOff>
    </xdr:from>
    <xdr:to>
      <xdr:col>3</xdr:col>
      <xdr:colOff>393480</xdr:colOff>
      <xdr:row>219</xdr:row>
      <xdr:rowOff>142920</xdr:rowOff>
    </xdr:to>
    <xdr:sp>
      <xdr:nvSpPr>
        <xdr:cNvPr id="65" name="pole tekstowe 42"/>
        <xdr:cNvSpPr/>
      </xdr:nvSpPr>
      <xdr:spPr>
        <a:xfrm>
          <a:off x="361080" y="39121560"/>
          <a:ext cx="3151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5400</xdr:colOff>
      <xdr:row>219</xdr:row>
      <xdr:rowOff>28440</xdr:rowOff>
    </xdr:from>
    <xdr:to>
      <xdr:col>9</xdr:col>
      <xdr:colOff>685440</xdr:colOff>
      <xdr:row>219</xdr:row>
      <xdr:rowOff>142920</xdr:rowOff>
    </xdr:to>
    <xdr:sp>
      <xdr:nvSpPr>
        <xdr:cNvPr id="66" name="pole tekstowe 43"/>
        <xdr:cNvSpPr/>
      </xdr:nvSpPr>
      <xdr:spPr>
        <a:xfrm>
          <a:off x="6630840" y="39121560"/>
          <a:ext cx="2647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219</xdr:row>
      <xdr:rowOff>47520</xdr:rowOff>
    </xdr:from>
    <xdr:to>
      <xdr:col>10</xdr:col>
      <xdr:colOff>200880</xdr:colOff>
      <xdr:row>219</xdr:row>
      <xdr:rowOff>142920</xdr:rowOff>
    </xdr:to>
    <xdr:sp>
      <xdr:nvSpPr>
        <xdr:cNvPr id="67" name="pole tekstowe 44"/>
        <xdr:cNvSpPr/>
      </xdr:nvSpPr>
      <xdr:spPr>
        <a:xfrm>
          <a:off x="9548640" y="3914064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4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64</xdr:row>
      <xdr:rowOff>38160</xdr:rowOff>
    </xdr:from>
    <xdr:to>
      <xdr:col>0</xdr:col>
      <xdr:colOff>261000</xdr:colOff>
      <xdr:row>264</xdr:row>
      <xdr:rowOff>142920</xdr:rowOff>
    </xdr:to>
    <xdr:sp>
      <xdr:nvSpPr>
        <xdr:cNvPr id="68" name="pole tekstowe 3"/>
        <xdr:cNvSpPr/>
      </xdr:nvSpPr>
      <xdr:spPr>
        <a:xfrm>
          <a:off x="30240" y="46945440"/>
          <a:ext cx="230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264</xdr:row>
      <xdr:rowOff>38160</xdr:rowOff>
    </xdr:from>
    <xdr:to>
      <xdr:col>3</xdr:col>
      <xdr:colOff>393480</xdr:colOff>
      <xdr:row>264</xdr:row>
      <xdr:rowOff>142920</xdr:rowOff>
    </xdr:to>
    <xdr:sp>
      <xdr:nvSpPr>
        <xdr:cNvPr id="69" name="pole tekstowe 46"/>
        <xdr:cNvSpPr/>
      </xdr:nvSpPr>
      <xdr:spPr>
        <a:xfrm>
          <a:off x="361080" y="46945440"/>
          <a:ext cx="315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5400</xdr:colOff>
      <xdr:row>264</xdr:row>
      <xdr:rowOff>38160</xdr:rowOff>
    </xdr:from>
    <xdr:to>
      <xdr:col>9</xdr:col>
      <xdr:colOff>685440</xdr:colOff>
      <xdr:row>264</xdr:row>
      <xdr:rowOff>142920</xdr:rowOff>
    </xdr:to>
    <xdr:sp>
      <xdr:nvSpPr>
        <xdr:cNvPr id="70" name="pole tekstowe 47"/>
        <xdr:cNvSpPr/>
      </xdr:nvSpPr>
      <xdr:spPr>
        <a:xfrm>
          <a:off x="6630840" y="46945440"/>
          <a:ext cx="2647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264</xdr:row>
      <xdr:rowOff>57240</xdr:rowOff>
    </xdr:from>
    <xdr:to>
      <xdr:col>10</xdr:col>
      <xdr:colOff>200880</xdr:colOff>
      <xdr:row>264</xdr:row>
      <xdr:rowOff>142920</xdr:rowOff>
    </xdr:to>
    <xdr:sp>
      <xdr:nvSpPr>
        <xdr:cNvPr id="71" name="pole tekstowe 48"/>
        <xdr:cNvSpPr/>
      </xdr:nvSpPr>
      <xdr:spPr>
        <a:xfrm>
          <a:off x="9548640" y="46964520"/>
          <a:ext cx="1710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4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06</xdr:row>
      <xdr:rowOff>37800</xdr:rowOff>
    </xdr:from>
    <xdr:to>
      <xdr:col>0</xdr:col>
      <xdr:colOff>261000</xdr:colOff>
      <xdr:row>306</xdr:row>
      <xdr:rowOff>142560</xdr:rowOff>
    </xdr:to>
    <xdr:sp>
      <xdr:nvSpPr>
        <xdr:cNvPr id="72" name="pole tekstowe 3"/>
        <xdr:cNvSpPr/>
      </xdr:nvSpPr>
      <xdr:spPr>
        <a:xfrm>
          <a:off x="30240" y="54733680"/>
          <a:ext cx="230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306</xdr:row>
      <xdr:rowOff>18720</xdr:rowOff>
    </xdr:from>
    <xdr:to>
      <xdr:col>3</xdr:col>
      <xdr:colOff>393480</xdr:colOff>
      <xdr:row>306</xdr:row>
      <xdr:rowOff>142560</xdr:rowOff>
    </xdr:to>
    <xdr:sp>
      <xdr:nvSpPr>
        <xdr:cNvPr id="73" name="pole tekstowe 50"/>
        <xdr:cNvSpPr/>
      </xdr:nvSpPr>
      <xdr:spPr>
        <a:xfrm>
          <a:off x="361080" y="54714600"/>
          <a:ext cx="315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5400</xdr:colOff>
      <xdr:row>306</xdr:row>
      <xdr:rowOff>18720</xdr:rowOff>
    </xdr:from>
    <xdr:to>
      <xdr:col>9</xdr:col>
      <xdr:colOff>685440</xdr:colOff>
      <xdr:row>306</xdr:row>
      <xdr:rowOff>142560</xdr:rowOff>
    </xdr:to>
    <xdr:sp>
      <xdr:nvSpPr>
        <xdr:cNvPr id="74" name="pole tekstowe 51"/>
        <xdr:cNvSpPr/>
      </xdr:nvSpPr>
      <xdr:spPr>
        <a:xfrm>
          <a:off x="6630840" y="54714600"/>
          <a:ext cx="2647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306</xdr:row>
      <xdr:rowOff>47160</xdr:rowOff>
    </xdr:from>
    <xdr:to>
      <xdr:col>10</xdr:col>
      <xdr:colOff>200880</xdr:colOff>
      <xdr:row>306</xdr:row>
      <xdr:rowOff>142560</xdr:rowOff>
    </xdr:to>
    <xdr:sp>
      <xdr:nvSpPr>
        <xdr:cNvPr id="75" name="pole tekstowe 52"/>
        <xdr:cNvSpPr/>
      </xdr:nvSpPr>
      <xdr:spPr>
        <a:xfrm>
          <a:off x="9548640" y="5474304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51</xdr:row>
      <xdr:rowOff>38160</xdr:rowOff>
    </xdr:from>
    <xdr:to>
      <xdr:col>1</xdr:col>
      <xdr:colOff>1800</xdr:colOff>
      <xdr:row>351</xdr:row>
      <xdr:rowOff>123840</xdr:rowOff>
    </xdr:to>
    <xdr:sp>
      <xdr:nvSpPr>
        <xdr:cNvPr id="76" name="pole tekstowe 3"/>
        <xdr:cNvSpPr/>
      </xdr:nvSpPr>
      <xdr:spPr>
        <a:xfrm>
          <a:off x="30240" y="62558280"/>
          <a:ext cx="2325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351</xdr:row>
      <xdr:rowOff>19080</xdr:rowOff>
    </xdr:from>
    <xdr:to>
      <xdr:col>3</xdr:col>
      <xdr:colOff>393480</xdr:colOff>
      <xdr:row>351</xdr:row>
      <xdr:rowOff>142920</xdr:rowOff>
    </xdr:to>
    <xdr:sp>
      <xdr:nvSpPr>
        <xdr:cNvPr id="77" name="pole tekstowe 54"/>
        <xdr:cNvSpPr/>
      </xdr:nvSpPr>
      <xdr:spPr>
        <a:xfrm>
          <a:off x="361080" y="62539200"/>
          <a:ext cx="315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5400</xdr:colOff>
      <xdr:row>351</xdr:row>
      <xdr:rowOff>19080</xdr:rowOff>
    </xdr:from>
    <xdr:to>
      <xdr:col>9</xdr:col>
      <xdr:colOff>685440</xdr:colOff>
      <xdr:row>351</xdr:row>
      <xdr:rowOff>142920</xdr:rowOff>
    </xdr:to>
    <xdr:sp>
      <xdr:nvSpPr>
        <xdr:cNvPr id="78" name="pole tekstowe 55"/>
        <xdr:cNvSpPr/>
      </xdr:nvSpPr>
      <xdr:spPr>
        <a:xfrm>
          <a:off x="6630840" y="62539200"/>
          <a:ext cx="2647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351</xdr:row>
      <xdr:rowOff>47520</xdr:rowOff>
    </xdr:from>
    <xdr:to>
      <xdr:col>10</xdr:col>
      <xdr:colOff>200880</xdr:colOff>
      <xdr:row>351</xdr:row>
      <xdr:rowOff>142920</xdr:rowOff>
    </xdr:to>
    <xdr:sp>
      <xdr:nvSpPr>
        <xdr:cNvPr id="79" name="pole tekstowe 56"/>
        <xdr:cNvSpPr/>
      </xdr:nvSpPr>
      <xdr:spPr>
        <a:xfrm>
          <a:off x="9548640" y="6256764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4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2</xdr:row>
      <xdr:rowOff>19080</xdr:rowOff>
    </xdr:from>
    <xdr:to>
      <xdr:col>3</xdr:col>
      <xdr:colOff>393480</xdr:colOff>
      <xdr:row>42</xdr:row>
      <xdr:rowOff>142920</xdr:rowOff>
    </xdr:to>
    <xdr:sp>
      <xdr:nvSpPr>
        <xdr:cNvPr id="80" name="pole tekstowe 58"/>
        <xdr:cNvSpPr/>
      </xdr:nvSpPr>
      <xdr:spPr>
        <a:xfrm>
          <a:off x="361080" y="7841520"/>
          <a:ext cx="315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28440</xdr:rowOff>
    </xdr:from>
    <xdr:to>
      <xdr:col>13</xdr:col>
      <xdr:colOff>443160</xdr:colOff>
      <xdr:row>0</xdr:row>
      <xdr:rowOff>142920</xdr:rowOff>
    </xdr:to>
    <xdr:sp>
      <xdr:nvSpPr>
        <xdr:cNvPr id="81" name="pole tekstowe 1"/>
        <xdr:cNvSpPr/>
      </xdr:nvSpPr>
      <xdr:spPr>
        <a:xfrm>
          <a:off x="5935320" y="28440"/>
          <a:ext cx="3389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28440</xdr:rowOff>
    </xdr:from>
    <xdr:to>
      <xdr:col>14</xdr:col>
      <xdr:colOff>180720</xdr:colOff>
      <xdr:row>0</xdr:row>
      <xdr:rowOff>114480</xdr:rowOff>
    </xdr:to>
    <xdr:sp>
      <xdr:nvSpPr>
        <xdr:cNvPr id="82" name="pole tekstowe 2"/>
        <xdr:cNvSpPr/>
      </xdr:nvSpPr>
      <xdr:spPr>
        <a:xfrm>
          <a:off x="9544680" y="28440"/>
          <a:ext cx="180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4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28440</xdr:rowOff>
    </xdr:from>
    <xdr:to>
      <xdr:col>0</xdr:col>
      <xdr:colOff>231120</xdr:colOff>
      <xdr:row>0</xdr:row>
      <xdr:rowOff>133560</xdr:rowOff>
    </xdr:to>
    <xdr:sp>
      <xdr:nvSpPr>
        <xdr:cNvPr id="83" name="pole tekstowe 3"/>
        <xdr:cNvSpPr/>
      </xdr:nvSpPr>
      <xdr:spPr>
        <a:xfrm>
          <a:off x="60120" y="28440"/>
          <a:ext cx="171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0</xdr:row>
      <xdr:rowOff>28440</xdr:rowOff>
    </xdr:from>
    <xdr:to>
      <xdr:col>4</xdr:col>
      <xdr:colOff>110880</xdr:colOff>
      <xdr:row>0</xdr:row>
      <xdr:rowOff>133560</xdr:rowOff>
    </xdr:to>
    <xdr:sp>
      <xdr:nvSpPr>
        <xdr:cNvPr id="84" name="pole tekstowe 4"/>
        <xdr:cNvSpPr/>
      </xdr:nvSpPr>
      <xdr:spPr>
        <a:xfrm>
          <a:off x="412200" y="28440"/>
          <a:ext cx="2636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2240</xdr:colOff>
      <xdr:row>38</xdr:row>
      <xdr:rowOff>0</xdr:rowOff>
    </xdr:from>
    <xdr:to>
      <xdr:col>13</xdr:col>
      <xdr:colOff>443160</xdr:colOff>
      <xdr:row>38</xdr:row>
      <xdr:rowOff>142920</xdr:rowOff>
    </xdr:to>
    <xdr:sp>
      <xdr:nvSpPr>
        <xdr:cNvPr id="85" name="pole tekstowe 6"/>
        <xdr:cNvSpPr/>
      </xdr:nvSpPr>
      <xdr:spPr>
        <a:xfrm>
          <a:off x="5935320" y="7813800"/>
          <a:ext cx="3389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180720</xdr:colOff>
      <xdr:row>38</xdr:row>
      <xdr:rowOff>114120</xdr:rowOff>
    </xdr:to>
    <xdr:sp>
      <xdr:nvSpPr>
        <xdr:cNvPr id="86" name="pole tekstowe 7"/>
        <xdr:cNvSpPr/>
      </xdr:nvSpPr>
      <xdr:spPr>
        <a:xfrm>
          <a:off x="9544680" y="7813800"/>
          <a:ext cx="1807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38</xdr:row>
      <xdr:rowOff>0</xdr:rowOff>
    </xdr:from>
    <xdr:to>
      <xdr:col>0</xdr:col>
      <xdr:colOff>231120</xdr:colOff>
      <xdr:row>38</xdr:row>
      <xdr:rowOff>114120</xdr:rowOff>
    </xdr:to>
    <xdr:sp>
      <xdr:nvSpPr>
        <xdr:cNvPr id="87" name="pole tekstowe 8"/>
        <xdr:cNvSpPr/>
      </xdr:nvSpPr>
      <xdr:spPr>
        <a:xfrm>
          <a:off x="60120" y="7813800"/>
          <a:ext cx="1710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37</xdr:row>
      <xdr:rowOff>152640</xdr:rowOff>
    </xdr:from>
    <xdr:to>
      <xdr:col>4</xdr:col>
      <xdr:colOff>110880</xdr:colOff>
      <xdr:row>38</xdr:row>
      <xdr:rowOff>114120</xdr:rowOff>
    </xdr:to>
    <xdr:sp>
      <xdr:nvSpPr>
        <xdr:cNvPr id="88" name="pole tekstowe 9"/>
        <xdr:cNvSpPr/>
      </xdr:nvSpPr>
      <xdr:spPr>
        <a:xfrm>
          <a:off x="412200" y="7811280"/>
          <a:ext cx="263628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2240</xdr:colOff>
      <xdr:row>76</xdr:row>
      <xdr:rowOff>28440</xdr:rowOff>
    </xdr:from>
    <xdr:to>
      <xdr:col>13</xdr:col>
      <xdr:colOff>443160</xdr:colOff>
      <xdr:row>76</xdr:row>
      <xdr:rowOff>142920</xdr:rowOff>
    </xdr:to>
    <xdr:sp>
      <xdr:nvSpPr>
        <xdr:cNvPr id="89" name="pole tekstowe 10"/>
        <xdr:cNvSpPr/>
      </xdr:nvSpPr>
      <xdr:spPr>
        <a:xfrm>
          <a:off x="5935320" y="15641280"/>
          <a:ext cx="3389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6</xdr:row>
      <xdr:rowOff>28440</xdr:rowOff>
    </xdr:from>
    <xdr:to>
      <xdr:col>14</xdr:col>
      <xdr:colOff>180720</xdr:colOff>
      <xdr:row>76</xdr:row>
      <xdr:rowOff>114480</xdr:rowOff>
    </xdr:to>
    <xdr:sp>
      <xdr:nvSpPr>
        <xdr:cNvPr id="90" name="pole tekstowe 11"/>
        <xdr:cNvSpPr/>
      </xdr:nvSpPr>
      <xdr:spPr>
        <a:xfrm>
          <a:off x="9544680" y="15641280"/>
          <a:ext cx="180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76</xdr:row>
      <xdr:rowOff>28440</xdr:rowOff>
    </xdr:from>
    <xdr:to>
      <xdr:col>0</xdr:col>
      <xdr:colOff>231120</xdr:colOff>
      <xdr:row>76</xdr:row>
      <xdr:rowOff>133200</xdr:rowOff>
    </xdr:to>
    <xdr:sp>
      <xdr:nvSpPr>
        <xdr:cNvPr id="91" name="pole tekstowe 12"/>
        <xdr:cNvSpPr/>
      </xdr:nvSpPr>
      <xdr:spPr>
        <a:xfrm>
          <a:off x="60120" y="15641280"/>
          <a:ext cx="171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76</xdr:row>
      <xdr:rowOff>28440</xdr:rowOff>
    </xdr:from>
    <xdr:to>
      <xdr:col>4</xdr:col>
      <xdr:colOff>110880</xdr:colOff>
      <xdr:row>76</xdr:row>
      <xdr:rowOff>133200</xdr:rowOff>
    </xdr:to>
    <xdr:sp>
      <xdr:nvSpPr>
        <xdr:cNvPr id="92" name="pole tekstowe 13"/>
        <xdr:cNvSpPr/>
      </xdr:nvSpPr>
      <xdr:spPr>
        <a:xfrm>
          <a:off x="412200" y="15641280"/>
          <a:ext cx="2636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2240</xdr:colOff>
      <xdr:row>112</xdr:row>
      <xdr:rowOff>28440</xdr:rowOff>
    </xdr:from>
    <xdr:to>
      <xdr:col>13</xdr:col>
      <xdr:colOff>443160</xdr:colOff>
      <xdr:row>113</xdr:row>
      <xdr:rowOff>38160</xdr:rowOff>
    </xdr:to>
    <xdr:sp>
      <xdr:nvSpPr>
        <xdr:cNvPr id="93" name="pole tekstowe 14"/>
        <xdr:cNvSpPr/>
      </xdr:nvSpPr>
      <xdr:spPr>
        <a:xfrm>
          <a:off x="5935320" y="23433120"/>
          <a:ext cx="3389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12</xdr:row>
      <xdr:rowOff>28440</xdr:rowOff>
    </xdr:from>
    <xdr:to>
      <xdr:col>14</xdr:col>
      <xdr:colOff>180720</xdr:colOff>
      <xdr:row>113</xdr:row>
      <xdr:rowOff>19080</xdr:rowOff>
    </xdr:to>
    <xdr:sp>
      <xdr:nvSpPr>
        <xdr:cNvPr id="94" name="pole tekstowe 15"/>
        <xdr:cNvSpPr/>
      </xdr:nvSpPr>
      <xdr:spPr>
        <a:xfrm>
          <a:off x="9544680" y="23433120"/>
          <a:ext cx="1807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12</xdr:row>
      <xdr:rowOff>28440</xdr:rowOff>
    </xdr:from>
    <xdr:to>
      <xdr:col>0</xdr:col>
      <xdr:colOff>231120</xdr:colOff>
      <xdr:row>113</xdr:row>
      <xdr:rowOff>38160</xdr:rowOff>
    </xdr:to>
    <xdr:sp>
      <xdr:nvSpPr>
        <xdr:cNvPr id="95" name="pole tekstowe 16"/>
        <xdr:cNvSpPr/>
      </xdr:nvSpPr>
      <xdr:spPr>
        <a:xfrm>
          <a:off x="60120" y="23433120"/>
          <a:ext cx="17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112</xdr:row>
      <xdr:rowOff>28440</xdr:rowOff>
    </xdr:from>
    <xdr:to>
      <xdr:col>4</xdr:col>
      <xdr:colOff>110880</xdr:colOff>
      <xdr:row>113</xdr:row>
      <xdr:rowOff>38160</xdr:rowOff>
    </xdr:to>
    <xdr:sp>
      <xdr:nvSpPr>
        <xdr:cNvPr id="96" name="pole tekstowe 17"/>
        <xdr:cNvSpPr/>
      </xdr:nvSpPr>
      <xdr:spPr>
        <a:xfrm>
          <a:off x="412200" y="23433120"/>
          <a:ext cx="2636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2240</xdr:colOff>
      <xdr:row>152</xdr:row>
      <xdr:rowOff>28440</xdr:rowOff>
    </xdr:from>
    <xdr:to>
      <xdr:col>13</xdr:col>
      <xdr:colOff>443160</xdr:colOff>
      <xdr:row>152</xdr:row>
      <xdr:rowOff>142920</xdr:rowOff>
    </xdr:to>
    <xdr:sp>
      <xdr:nvSpPr>
        <xdr:cNvPr id="97" name="pole tekstowe 18"/>
        <xdr:cNvSpPr/>
      </xdr:nvSpPr>
      <xdr:spPr>
        <a:xfrm>
          <a:off x="5935320" y="31241880"/>
          <a:ext cx="3389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52</xdr:row>
      <xdr:rowOff>28440</xdr:rowOff>
    </xdr:from>
    <xdr:to>
      <xdr:col>14</xdr:col>
      <xdr:colOff>180720</xdr:colOff>
      <xdr:row>152</xdr:row>
      <xdr:rowOff>142920</xdr:rowOff>
    </xdr:to>
    <xdr:sp>
      <xdr:nvSpPr>
        <xdr:cNvPr id="98" name="pole tekstowe 19"/>
        <xdr:cNvSpPr/>
      </xdr:nvSpPr>
      <xdr:spPr>
        <a:xfrm>
          <a:off x="9544680" y="31241880"/>
          <a:ext cx="1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52</xdr:row>
      <xdr:rowOff>28440</xdr:rowOff>
    </xdr:from>
    <xdr:to>
      <xdr:col>0</xdr:col>
      <xdr:colOff>231120</xdr:colOff>
      <xdr:row>152</xdr:row>
      <xdr:rowOff>133200</xdr:rowOff>
    </xdr:to>
    <xdr:sp>
      <xdr:nvSpPr>
        <xdr:cNvPr id="99" name="pole tekstowe 20"/>
        <xdr:cNvSpPr/>
      </xdr:nvSpPr>
      <xdr:spPr>
        <a:xfrm>
          <a:off x="60120" y="31241880"/>
          <a:ext cx="171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5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152</xdr:row>
      <xdr:rowOff>28440</xdr:rowOff>
    </xdr:from>
    <xdr:to>
      <xdr:col>4</xdr:col>
      <xdr:colOff>110880</xdr:colOff>
      <xdr:row>152</xdr:row>
      <xdr:rowOff>133200</xdr:rowOff>
    </xdr:to>
    <xdr:sp>
      <xdr:nvSpPr>
        <xdr:cNvPr id="100" name="pole tekstowe 21"/>
        <xdr:cNvSpPr/>
      </xdr:nvSpPr>
      <xdr:spPr>
        <a:xfrm>
          <a:off x="412200" y="31241880"/>
          <a:ext cx="2636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2240</xdr:colOff>
      <xdr:row>189</xdr:row>
      <xdr:rowOff>28440</xdr:rowOff>
    </xdr:from>
    <xdr:to>
      <xdr:col>13</xdr:col>
      <xdr:colOff>443160</xdr:colOff>
      <xdr:row>189</xdr:row>
      <xdr:rowOff>142920</xdr:rowOff>
    </xdr:to>
    <xdr:sp>
      <xdr:nvSpPr>
        <xdr:cNvPr id="101" name="pole tekstowe 22"/>
        <xdr:cNvSpPr/>
      </xdr:nvSpPr>
      <xdr:spPr>
        <a:xfrm>
          <a:off x="5935320" y="39057480"/>
          <a:ext cx="3389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89</xdr:row>
      <xdr:rowOff>28440</xdr:rowOff>
    </xdr:from>
    <xdr:to>
      <xdr:col>14</xdr:col>
      <xdr:colOff>180720</xdr:colOff>
      <xdr:row>189</xdr:row>
      <xdr:rowOff>142920</xdr:rowOff>
    </xdr:to>
    <xdr:sp>
      <xdr:nvSpPr>
        <xdr:cNvPr id="102" name="pole tekstowe 23"/>
        <xdr:cNvSpPr/>
      </xdr:nvSpPr>
      <xdr:spPr>
        <a:xfrm>
          <a:off x="9544680" y="39057480"/>
          <a:ext cx="1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89</xdr:row>
      <xdr:rowOff>28440</xdr:rowOff>
    </xdr:from>
    <xdr:to>
      <xdr:col>0</xdr:col>
      <xdr:colOff>231120</xdr:colOff>
      <xdr:row>189</xdr:row>
      <xdr:rowOff>133200</xdr:rowOff>
    </xdr:to>
    <xdr:sp>
      <xdr:nvSpPr>
        <xdr:cNvPr id="103" name="pole tekstowe 24"/>
        <xdr:cNvSpPr/>
      </xdr:nvSpPr>
      <xdr:spPr>
        <a:xfrm>
          <a:off x="60120" y="39057480"/>
          <a:ext cx="171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5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189</xdr:row>
      <xdr:rowOff>28440</xdr:rowOff>
    </xdr:from>
    <xdr:to>
      <xdr:col>4</xdr:col>
      <xdr:colOff>110880</xdr:colOff>
      <xdr:row>189</xdr:row>
      <xdr:rowOff>133200</xdr:rowOff>
    </xdr:to>
    <xdr:sp>
      <xdr:nvSpPr>
        <xdr:cNvPr id="104" name="pole tekstowe 25"/>
        <xdr:cNvSpPr/>
      </xdr:nvSpPr>
      <xdr:spPr>
        <a:xfrm>
          <a:off x="412200" y="39057480"/>
          <a:ext cx="2636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2240</xdr:colOff>
      <xdr:row>229</xdr:row>
      <xdr:rowOff>38160</xdr:rowOff>
    </xdr:from>
    <xdr:to>
      <xdr:col>13</xdr:col>
      <xdr:colOff>443160</xdr:colOff>
      <xdr:row>229</xdr:row>
      <xdr:rowOff>142920</xdr:rowOff>
    </xdr:to>
    <xdr:sp>
      <xdr:nvSpPr>
        <xdr:cNvPr id="105" name="pole tekstowe 26"/>
        <xdr:cNvSpPr/>
      </xdr:nvSpPr>
      <xdr:spPr>
        <a:xfrm>
          <a:off x="5935320" y="46881360"/>
          <a:ext cx="3389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29</xdr:row>
      <xdr:rowOff>38160</xdr:rowOff>
    </xdr:from>
    <xdr:to>
      <xdr:col>14</xdr:col>
      <xdr:colOff>180720</xdr:colOff>
      <xdr:row>229</xdr:row>
      <xdr:rowOff>142920</xdr:rowOff>
    </xdr:to>
    <xdr:sp>
      <xdr:nvSpPr>
        <xdr:cNvPr id="106" name="pole tekstowe 27"/>
        <xdr:cNvSpPr/>
      </xdr:nvSpPr>
      <xdr:spPr>
        <a:xfrm>
          <a:off x="9544680" y="46881360"/>
          <a:ext cx="180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6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229</xdr:row>
      <xdr:rowOff>38160</xdr:rowOff>
    </xdr:from>
    <xdr:to>
      <xdr:col>0</xdr:col>
      <xdr:colOff>221040</xdr:colOff>
      <xdr:row>229</xdr:row>
      <xdr:rowOff>133560</xdr:rowOff>
    </xdr:to>
    <xdr:sp>
      <xdr:nvSpPr>
        <xdr:cNvPr id="107" name="pole tekstowe 28"/>
        <xdr:cNvSpPr/>
      </xdr:nvSpPr>
      <xdr:spPr>
        <a:xfrm>
          <a:off x="60120" y="46881360"/>
          <a:ext cx="1609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229</xdr:row>
      <xdr:rowOff>38160</xdr:rowOff>
    </xdr:from>
    <xdr:to>
      <xdr:col>4</xdr:col>
      <xdr:colOff>110880</xdr:colOff>
      <xdr:row>229</xdr:row>
      <xdr:rowOff>133560</xdr:rowOff>
    </xdr:to>
    <xdr:sp>
      <xdr:nvSpPr>
        <xdr:cNvPr id="108" name="pole tekstowe 29"/>
        <xdr:cNvSpPr/>
      </xdr:nvSpPr>
      <xdr:spPr>
        <a:xfrm>
          <a:off x="412200" y="46881360"/>
          <a:ext cx="26362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1960</xdr:colOff>
      <xdr:row>1</xdr:row>
      <xdr:rowOff>10080</xdr:rowOff>
    </xdr:to>
    <xdr:sp>
      <xdr:nvSpPr>
        <xdr:cNvPr id="109" name="pole tekstowe 1"/>
        <xdr:cNvSpPr/>
      </xdr:nvSpPr>
      <xdr:spPr>
        <a:xfrm>
          <a:off x="20160" y="37800"/>
          <a:ext cx="1818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37800</xdr:rowOff>
    </xdr:from>
    <xdr:to>
      <xdr:col>4</xdr:col>
      <xdr:colOff>30960</xdr:colOff>
      <xdr:row>1</xdr:row>
      <xdr:rowOff>10080</xdr:rowOff>
    </xdr:to>
    <xdr:sp>
      <xdr:nvSpPr>
        <xdr:cNvPr id="110" name="pole tekstowe 2"/>
        <xdr:cNvSpPr/>
      </xdr:nvSpPr>
      <xdr:spPr>
        <a:xfrm>
          <a:off x="452520" y="37800"/>
          <a:ext cx="30697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48</xdr:row>
      <xdr:rowOff>37800</xdr:rowOff>
    </xdr:from>
    <xdr:to>
      <xdr:col>5</xdr:col>
      <xdr:colOff>121680</xdr:colOff>
      <xdr:row>48</xdr:row>
      <xdr:rowOff>142560</xdr:rowOff>
    </xdr:to>
    <xdr:sp>
      <xdr:nvSpPr>
        <xdr:cNvPr id="111" name="pole tekstowe 3"/>
        <xdr:cNvSpPr/>
      </xdr:nvSpPr>
      <xdr:spPr>
        <a:xfrm>
          <a:off x="2746440" y="7868160"/>
          <a:ext cx="1570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760</xdr:colOff>
      <xdr:row>48</xdr:row>
      <xdr:rowOff>37800</xdr:rowOff>
    </xdr:from>
    <xdr:to>
      <xdr:col>5</xdr:col>
      <xdr:colOff>644400</xdr:colOff>
      <xdr:row>49</xdr:row>
      <xdr:rowOff>10440</xdr:rowOff>
    </xdr:to>
    <xdr:sp>
      <xdr:nvSpPr>
        <xdr:cNvPr id="112" name="pole tekstowe 4"/>
        <xdr:cNvSpPr/>
      </xdr:nvSpPr>
      <xdr:spPr>
        <a:xfrm>
          <a:off x="4588200" y="7868160"/>
          <a:ext cx="2516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8</xdr:row>
      <xdr:rowOff>37800</xdr:rowOff>
    </xdr:from>
    <xdr:to>
      <xdr:col>0</xdr:col>
      <xdr:colOff>201960</xdr:colOff>
      <xdr:row>99</xdr:row>
      <xdr:rowOff>29160</xdr:rowOff>
    </xdr:to>
    <xdr:sp>
      <xdr:nvSpPr>
        <xdr:cNvPr id="113" name="pole tekstowe 5"/>
        <xdr:cNvSpPr/>
      </xdr:nvSpPr>
      <xdr:spPr>
        <a:xfrm>
          <a:off x="20160" y="15687360"/>
          <a:ext cx="18180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98</xdr:row>
      <xdr:rowOff>37800</xdr:rowOff>
    </xdr:from>
    <xdr:to>
      <xdr:col>4</xdr:col>
      <xdr:colOff>30960</xdr:colOff>
      <xdr:row>99</xdr:row>
      <xdr:rowOff>19080</xdr:rowOff>
    </xdr:to>
    <xdr:sp>
      <xdr:nvSpPr>
        <xdr:cNvPr id="114" name="pole tekstowe 6"/>
        <xdr:cNvSpPr/>
      </xdr:nvSpPr>
      <xdr:spPr>
        <a:xfrm>
          <a:off x="452520" y="15687360"/>
          <a:ext cx="30697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01</xdr:row>
      <xdr:rowOff>37800</xdr:rowOff>
    </xdr:from>
    <xdr:to>
      <xdr:col>0</xdr:col>
      <xdr:colOff>201960</xdr:colOff>
      <xdr:row>202</xdr:row>
      <xdr:rowOff>10080</xdr:rowOff>
    </xdr:to>
    <xdr:sp>
      <xdr:nvSpPr>
        <xdr:cNvPr id="115" name="pole tekstowe 7"/>
        <xdr:cNvSpPr/>
      </xdr:nvSpPr>
      <xdr:spPr>
        <a:xfrm>
          <a:off x="20160" y="31281840"/>
          <a:ext cx="1818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201</xdr:row>
      <xdr:rowOff>37800</xdr:rowOff>
    </xdr:from>
    <xdr:to>
      <xdr:col>4</xdr:col>
      <xdr:colOff>30960</xdr:colOff>
      <xdr:row>202</xdr:row>
      <xdr:rowOff>10080</xdr:rowOff>
    </xdr:to>
    <xdr:sp>
      <xdr:nvSpPr>
        <xdr:cNvPr id="116" name="pole tekstowe 8"/>
        <xdr:cNvSpPr/>
      </xdr:nvSpPr>
      <xdr:spPr>
        <a:xfrm>
          <a:off x="452520" y="31281840"/>
          <a:ext cx="30697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151</xdr:row>
      <xdr:rowOff>38160</xdr:rowOff>
    </xdr:from>
    <xdr:to>
      <xdr:col>5</xdr:col>
      <xdr:colOff>121680</xdr:colOff>
      <xdr:row>151</xdr:row>
      <xdr:rowOff>142920</xdr:rowOff>
    </xdr:to>
    <xdr:sp>
      <xdr:nvSpPr>
        <xdr:cNvPr id="117" name="pole tekstowe 9"/>
        <xdr:cNvSpPr/>
      </xdr:nvSpPr>
      <xdr:spPr>
        <a:xfrm>
          <a:off x="2746440" y="23501880"/>
          <a:ext cx="1570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760</xdr:colOff>
      <xdr:row>151</xdr:row>
      <xdr:rowOff>38160</xdr:rowOff>
    </xdr:from>
    <xdr:to>
      <xdr:col>5</xdr:col>
      <xdr:colOff>644400</xdr:colOff>
      <xdr:row>152</xdr:row>
      <xdr:rowOff>10080</xdr:rowOff>
    </xdr:to>
    <xdr:sp>
      <xdr:nvSpPr>
        <xdr:cNvPr id="118" name="pole tekstowe 10"/>
        <xdr:cNvSpPr/>
      </xdr:nvSpPr>
      <xdr:spPr>
        <a:xfrm>
          <a:off x="4588200" y="23501880"/>
          <a:ext cx="251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252</xdr:row>
      <xdr:rowOff>47520</xdr:rowOff>
    </xdr:from>
    <xdr:to>
      <xdr:col>5</xdr:col>
      <xdr:colOff>121680</xdr:colOff>
      <xdr:row>252</xdr:row>
      <xdr:rowOff>142920</xdr:rowOff>
    </xdr:to>
    <xdr:sp>
      <xdr:nvSpPr>
        <xdr:cNvPr id="119" name="pole tekstowe 11"/>
        <xdr:cNvSpPr/>
      </xdr:nvSpPr>
      <xdr:spPr>
        <a:xfrm>
          <a:off x="2746440" y="39075120"/>
          <a:ext cx="1570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760</xdr:colOff>
      <xdr:row>252</xdr:row>
      <xdr:rowOff>38160</xdr:rowOff>
    </xdr:from>
    <xdr:to>
      <xdr:col>5</xdr:col>
      <xdr:colOff>644400</xdr:colOff>
      <xdr:row>253</xdr:row>
      <xdr:rowOff>10080</xdr:rowOff>
    </xdr:to>
    <xdr:sp>
      <xdr:nvSpPr>
        <xdr:cNvPr id="120" name="pole tekstowe 12"/>
        <xdr:cNvSpPr/>
      </xdr:nvSpPr>
      <xdr:spPr>
        <a:xfrm>
          <a:off x="4588200" y="39065760"/>
          <a:ext cx="251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6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3200</xdr:colOff>
      <xdr:row>0</xdr:row>
      <xdr:rowOff>28440</xdr:rowOff>
    </xdr:from>
    <xdr:to>
      <xdr:col>11</xdr:col>
      <xdr:colOff>553680</xdr:colOff>
      <xdr:row>0</xdr:row>
      <xdr:rowOff>142920</xdr:rowOff>
    </xdr:to>
    <xdr:sp>
      <xdr:nvSpPr>
        <xdr:cNvPr id="121" name="pole tekstowe 1"/>
        <xdr:cNvSpPr/>
      </xdr:nvSpPr>
      <xdr:spPr>
        <a:xfrm>
          <a:off x="6941520" y="28440"/>
          <a:ext cx="2384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28440</xdr:rowOff>
    </xdr:from>
    <xdr:to>
      <xdr:col>12</xdr:col>
      <xdr:colOff>200880</xdr:colOff>
      <xdr:row>0</xdr:row>
      <xdr:rowOff>114480</xdr:rowOff>
    </xdr:to>
    <xdr:sp>
      <xdr:nvSpPr>
        <xdr:cNvPr id="122" name="pole tekstowe 2"/>
        <xdr:cNvSpPr/>
      </xdr:nvSpPr>
      <xdr:spPr>
        <a:xfrm>
          <a:off x="9547200" y="28440"/>
          <a:ext cx="2008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6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28440</xdr:rowOff>
    </xdr:from>
    <xdr:to>
      <xdr:col>0</xdr:col>
      <xdr:colOff>241200</xdr:colOff>
      <xdr:row>0</xdr:row>
      <xdr:rowOff>133560</xdr:rowOff>
    </xdr:to>
    <xdr:sp>
      <xdr:nvSpPr>
        <xdr:cNvPr id="123" name="pole tekstowe 3"/>
        <xdr:cNvSpPr/>
      </xdr:nvSpPr>
      <xdr:spPr>
        <a:xfrm>
          <a:off x="80280" y="28440"/>
          <a:ext cx="160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0</xdr:row>
      <xdr:rowOff>28440</xdr:rowOff>
    </xdr:from>
    <xdr:to>
      <xdr:col>3</xdr:col>
      <xdr:colOff>534240</xdr:colOff>
      <xdr:row>0</xdr:row>
      <xdr:rowOff>133560</xdr:rowOff>
    </xdr:to>
    <xdr:sp>
      <xdr:nvSpPr>
        <xdr:cNvPr id="124" name="pole tekstowe 4"/>
        <xdr:cNvSpPr/>
      </xdr:nvSpPr>
      <xdr:spPr>
        <a:xfrm>
          <a:off x="493200" y="28440"/>
          <a:ext cx="2676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1880</xdr:colOff>
      <xdr:row>0</xdr:row>
      <xdr:rowOff>28440</xdr:rowOff>
    </xdr:from>
    <xdr:to>
      <xdr:col>13</xdr:col>
      <xdr:colOff>453240</xdr:colOff>
      <xdr:row>0</xdr:row>
      <xdr:rowOff>142920</xdr:rowOff>
    </xdr:to>
    <xdr:sp>
      <xdr:nvSpPr>
        <xdr:cNvPr id="125" name="pole tekstowe 1"/>
        <xdr:cNvSpPr/>
      </xdr:nvSpPr>
      <xdr:spPr>
        <a:xfrm>
          <a:off x="5933160" y="28440"/>
          <a:ext cx="3399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53400</xdr:colOff>
      <xdr:row>0</xdr:row>
      <xdr:rowOff>28440</xdr:rowOff>
    </xdr:from>
    <xdr:to>
      <xdr:col>14</xdr:col>
      <xdr:colOff>180720</xdr:colOff>
      <xdr:row>0</xdr:row>
      <xdr:rowOff>114480</xdr:rowOff>
    </xdr:to>
    <xdr:sp>
      <xdr:nvSpPr>
        <xdr:cNvPr id="126" name="pole tekstowe 2"/>
        <xdr:cNvSpPr/>
      </xdr:nvSpPr>
      <xdr:spPr>
        <a:xfrm>
          <a:off x="9532440" y="28440"/>
          <a:ext cx="191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7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28440</xdr:rowOff>
    </xdr:from>
    <xdr:to>
      <xdr:col>1</xdr:col>
      <xdr:colOff>1440</xdr:colOff>
      <xdr:row>0</xdr:row>
      <xdr:rowOff>133560</xdr:rowOff>
    </xdr:to>
    <xdr:sp>
      <xdr:nvSpPr>
        <xdr:cNvPr id="127" name="pole tekstowe 3"/>
        <xdr:cNvSpPr/>
      </xdr:nvSpPr>
      <xdr:spPr>
        <a:xfrm>
          <a:off x="60120" y="28440"/>
          <a:ext cx="172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0</xdr:row>
      <xdr:rowOff>28440</xdr:rowOff>
    </xdr:from>
    <xdr:to>
      <xdr:col>4</xdr:col>
      <xdr:colOff>111240</xdr:colOff>
      <xdr:row>0</xdr:row>
      <xdr:rowOff>133560</xdr:rowOff>
    </xdr:to>
    <xdr:sp>
      <xdr:nvSpPr>
        <xdr:cNvPr id="128" name="pole tekstowe 4"/>
        <xdr:cNvSpPr/>
      </xdr:nvSpPr>
      <xdr:spPr>
        <a:xfrm>
          <a:off x="392040" y="28440"/>
          <a:ext cx="25956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0</xdr:col>
      <xdr:colOff>261000</xdr:colOff>
      <xdr:row>0</xdr:row>
      <xdr:rowOff>133560</xdr:rowOff>
    </xdr:to>
    <xdr:sp>
      <xdr:nvSpPr>
        <xdr:cNvPr id="129" name="pole tekstowe 3"/>
        <xdr:cNvSpPr/>
      </xdr:nvSpPr>
      <xdr:spPr>
        <a:xfrm>
          <a:off x="30240" y="37800"/>
          <a:ext cx="230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0</xdr:row>
      <xdr:rowOff>28440</xdr:rowOff>
    </xdr:from>
    <xdr:to>
      <xdr:col>3</xdr:col>
      <xdr:colOff>393120</xdr:colOff>
      <xdr:row>0</xdr:row>
      <xdr:rowOff>142920</xdr:rowOff>
    </xdr:to>
    <xdr:sp>
      <xdr:nvSpPr>
        <xdr:cNvPr id="130" name="pole tekstowe 2"/>
        <xdr:cNvSpPr/>
      </xdr:nvSpPr>
      <xdr:spPr>
        <a:xfrm>
          <a:off x="351720" y="28440"/>
          <a:ext cx="2707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77120</xdr:colOff>
      <xdr:row>0</xdr:row>
      <xdr:rowOff>28440</xdr:rowOff>
    </xdr:from>
    <xdr:to>
      <xdr:col>9</xdr:col>
      <xdr:colOff>967320</xdr:colOff>
      <xdr:row>0</xdr:row>
      <xdr:rowOff>142920</xdr:rowOff>
    </xdr:to>
    <xdr:sp>
      <xdr:nvSpPr>
        <xdr:cNvPr id="131" name="pole tekstowe 3"/>
        <xdr:cNvSpPr/>
      </xdr:nvSpPr>
      <xdr:spPr>
        <a:xfrm>
          <a:off x="5975640" y="28440"/>
          <a:ext cx="3371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0</xdr:row>
      <xdr:rowOff>47520</xdr:rowOff>
    </xdr:from>
    <xdr:to>
      <xdr:col>10</xdr:col>
      <xdr:colOff>201240</xdr:colOff>
      <xdr:row>0</xdr:row>
      <xdr:rowOff>142920</xdr:rowOff>
    </xdr:to>
    <xdr:sp>
      <xdr:nvSpPr>
        <xdr:cNvPr id="132" name="pole tekstowe 4"/>
        <xdr:cNvSpPr/>
      </xdr:nvSpPr>
      <xdr:spPr>
        <a:xfrm>
          <a:off x="9556560" y="4752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7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0</xdr:row>
      <xdr:rowOff>28440</xdr:rowOff>
    </xdr:from>
    <xdr:to>
      <xdr:col>12</xdr:col>
      <xdr:colOff>624600</xdr:colOff>
      <xdr:row>0</xdr:row>
      <xdr:rowOff>142920</xdr:rowOff>
    </xdr:to>
    <xdr:sp>
      <xdr:nvSpPr>
        <xdr:cNvPr id="133" name="pole tekstowe 1"/>
        <xdr:cNvSpPr/>
      </xdr:nvSpPr>
      <xdr:spPr>
        <a:xfrm>
          <a:off x="7414920" y="28440"/>
          <a:ext cx="1932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28440</xdr:rowOff>
    </xdr:from>
    <xdr:to>
      <xdr:col>13</xdr:col>
      <xdr:colOff>191160</xdr:colOff>
      <xdr:row>0</xdr:row>
      <xdr:rowOff>114480</xdr:rowOff>
    </xdr:to>
    <xdr:sp>
      <xdr:nvSpPr>
        <xdr:cNvPr id="134" name="pole tekstowe 2"/>
        <xdr:cNvSpPr/>
      </xdr:nvSpPr>
      <xdr:spPr>
        <a:xfrm>
          <a:off x="9497520" y="28440"/>
          <a:ext cx="191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28440</xdr:rowOff>
    </xdr:from>
    <xdr:to>
      <xdr:col>0</xdr:col>
      <xdr:colOff>221040</xdr:colOff>
      <xdr:row>0</xdr:row>
      <xdr:rowOff>133560</xdr:rowOff>
    </xdr:to>
    <xdr:sp>
      <xdr:nvSpPr>
        <xdr:cNvPr id="135" name="pole tekstowe 3"/>
        <xdr:cNvSpPr/>
      </xdr:nvSpPr>
      <xdr:spPr>
        <a:xfrm>
          <a:off x="60120" y="28440"/>
          <a:ext cx="160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0</xdr:row>
      <xdr:rowOff>28440</xdr:rowOff>
    </xdr:from>
    <xdr:to>
      <xdr:col>4</xdr:col>
      <xdr:colOff>111240</xdr:colOff>
      <xdr:row>0</xdr:row>
      <xdr:rowOff>133560</xdr:rowOff>
    </xdr:to>
    <xdr:sp>
      <xdr:nvSpPr>
        <xdr:cNvPr id="136" name="pole tekstowe 4"/>
        <xdr:cNvSpPr/>
      </xdr:nvSpPr>
      <xdr:spPr>
        <a:xfrm>
          <a:off x="381960" y="28440"/>
          <a:ext cx="2647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0</xdr:col>
      <xdr:colOff>201960</xdr:colOff>
      <xdr:row>1</xdr:row>
      <xdr:rowOff>10080</xdr:rowOff>
    </xdr:to>
    <xdr:sp>
      <xdr:nvSpPr>
        <xdr:cNvPr id="137" name="pole tekstowe 1"/>
        <xdr:cNvSpPr/>
      </xdr:nvSpPr>
      <xdr:spPr>
        <a:xfrm>
          <a:off x="20520" y="37800"/>
          <a:ext cx="1814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7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37800</xdr:rowOff>
    </xdr:from>
    <xdr:to>
      <xdr:col>4</xdr:col>
      <xdr:colOff>30600</xdr:colOff>
      <xdr:row>1</xdr:row>
      <xdr:rowOff>10080</xdr:rowOff>
    </xdr:to>
    <xdr:sp>
      <xdr:nvSpPr>
        <xdr:cNvPr id="138" name="pole tekstowe 2"/>
        <xdr:cNvSpPr/>
      </xdr:nvSpPr>
      <xdr:spPr>
        <a:xfrm>
          <a:off x="453240" y="37800"/>
          <a:ext cx="303876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5"/>
  <sheetViews>
    <sheetView showFormulas="false" showGridLines="true" showRowColHeaders="true" showZeros="true" rightToLeft="false" tabSelected="false" showOutlineSymbols="true" defaultGridColor="true" view="normal" topLeftCell="A287" colorId="64" zoomScale="120" zoomScaleNormal="120" zoomScalePageLayoutView="100" workbookViewId="0">
      <selection pane="topLeft" activeCell="O293" activeCellId="0" sqref="O293:O29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41"/>
    <col collapsed="false" customWidth="true" hidden="false" outlineLevel="0" max="4" min="3" style="1" width="7.14"/>
    <col collapsed="false" customWidth="true" hidden="false" outlineLevel="0" max="9" min="5" style="1" width="6.28"/>
    <col collapsed="false" customWidth="true" hidden="false" outlineLevel="0" max="17" min="10" style="1" width="6.56"/>
    <col collapsed="false" customWidth="true" hidden="false" outlineLevel="0" max="18" min="18" style="1" width="6.99"/>
    <col collapsed="false" customWidth="true" hidden="false" outlineLevel="0" max="19" min="19" style="1" width="6.56"/>
    <col collapsed="false" customWidth="true" hidden="false" outlineLevel="0" max="20" min="20" style="1" width="3.42"/>
    <col collapsed="false" customWidth="false" hidden="false" outlineLevel="0" max="257" min="21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5.5" hidden="false" customHeight="true" outlineLevel="0" collapsed="false"/>
    <row r="3" customFormat="false" ht="9.75" hidden="false" customHeight="true" outlineLevel="0" collapsed="false">
      <c r="A3" s="3" t="s">
        <v>0</v>
      </c>
      <c r="B3" s="3"/>
    </row>
    <row r="4" customFormat="false" ht="9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 t="s">
        <v>2</v>
      </c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9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9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 t="s">
        <v>5</v>
      </c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true" outlineLevel="0" collapsed="false">
      <c r="H7" s="6"/>
    </row>
    <row r="8" customFormat="false" ht="10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0.3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2"/>
      <c r="N9" s="2"/>
      <c r="O9" s="2"/>
      <c r="P9" s="2"/>
      <c r="Q9" s="2"/>
      <c r="R9" s="2"/>
      <c r="S9" s="2"/>
      <c r="T9" s="9"/>
    </row>
    <row r="10" s="18" customFormat="true" ht="15" hidden="false" customHeight="true" outlineLevel="0" collapsed="false">
      <c r="A10" s="10" t="s">
        <v>8</v>
      </c>
      <c r="B10" s="11"/>
      <c r="C10" s="12"/>
      <c r="D10" s="13" t="s">
        <v>9</v>
      </c>
      <c r="E10" s="13"/>
      <c r="F10" s="13"/>
      <c r="G10" s="13"/>
      <c r="H10" s="13"/>
      <c r="I10" s="13"/>
      <c r="J10" s="14"/>
      <c r="K10" s="15" t="s">
        <v>10</v>
      </c>
      <c r="L10" s="15"/>
      <c r="M10" s="15"/>
      <c r="N10" s="14"/>
      <c r="O10" s="14"/>
      <c r="P10" s="14"/>
      <c r="Q10" s="14"/>
      <c r="R10" s="14"/>
      <c r="S10" s="16"/>
      <c r="T10" s="17" t="s">
        <v>8</v>
      </c>
    </row>
    <row r="11" s="18" customFormat="true" ht="41.25" hidden="false" customHeight="true" outlineLevel="0" collapsed="false">
      <c r="A11" s="10"/>
      <c r="B11" s="19" t="s">
        <v>11</v>
      </c>
      <c r="C11" s="20" t="s">
        <v>12</v>
      </c>
      <c r="D11" s="13" t="s">
        <v>13</v>
      </c>
      <c r="E11" s="13"/>
      <c r="F11" s="13"/>
      <c r="G11" s="13"/>
      <c r="H11" s="13"/>
      <c r="I11" s="13"/>
      <c r="J11" s="21" t="s">
        <v>14</v>
      </c>
      <c r="K11" s="21"/>
      <c r="L11" s="21"/>
      <c r="M11" s="21"/>
      <c r="N11" s="21"/>
      <c r="O11" s="20" t="s">
        <v>15</v>
      </c>
      <c r="P11" s="20"/>
      <c r="Q11" s="20"/>
      <c r="R11" s="22" t="s">
        <v>16</v>
      </c>
      <c r="S11" s="22"/>
      <c r="T11" s="17"/>
      <c r="U11" s="23"/>
    </row>
    <row r="12" s="18" customFormat="true" ht="12.75" hidden="false" customHeight="true" outlineLevel="0" collapsed="false">
      <c r="A12" s="10"/>
      <c r="B12" s="19"/>
      <c r="C12" s="20"/>
      <c r="D12" s="24"/>
      <c r="E12" s="25"/>
      <c r="F12" s="25"/>
      <c r="G12" s="25"/>
      <c r="H12" s="26" t="s">
        <v>17</v>
      </c>
      <c r="I12" s="25"/>
      <c r="J12" s="25"/>
      <c r="K12" s="27" t="s">
        <v>18</v>
      </c>
      <c r="L12" s="28"/>
      <c r="M12" s="28"/>
      <c r="N12" s="28"/>
      <c r="O12" s="29" t="s">
        <v>19</v>
      </c>
      <c r="P12" s="30" t="s">
        <v>20</v>
      </c>
      <c r="Q12" s="30"/>
      <c r="R12" s="29" t="s">
        <v>21</v>
      </c>
      <c r="S12" s="31" t="s">
        <v>22</v>
      </c>
      <c r="T12" s="17"/>
      <c r="U12" s="23"/>
    </row>
    <row r="13" s="18" customFormat="true" ht="60" hidden="false" customHeight="true" outlineLevel="0" collapsed="false">
      <c r="A13" s="10"/>
      <c r="B13" s="19"/>
      <c r="C13" s="20"/>
      <c r="D13" s="32" t="s">
        <v>19</v>
      </c>
      <c r="E13" s="30" t="s">
        <v>23</v>
      </c>
      <c r="F13" s="30"/>
      <c r="G13" s="30"/>
      <c r="H13" s="29" t="s">
        <v>24</v>
      </c>
      <c r="I13" s="30" t="s">
        <v>25</v>
      </c>
      <c r="J13" s="29" t="s">
        <v>26</v>
      </c>
      <c r="K13" s="29" t="s">
        <v>27</v>
      </c>
      <c r="L13" s="29" t="s">
        <v>28</v>
      </c>
      <c r="M13" s="29" t="s">
        <v>29</v>
      </c>
      <c r="N13" s="29" t="s">
        <v>30</v>
      </c>
      <c r="O13" s="29"/>
      <c r="P13" s="29" t="s">
        <v>31</v>
      </c>
      <c r="Q13" s="29" t="s">
        <v>32</v>
      </c>
      <c r="R13" s="29"/>
      <c r="S13" s="31"/>
      <c r="T13" s="17"/>
      <c r="U13" s="23"/>
    </row>
    <row r="14" s="18" customFormat="true" ht="48.75" hidden="false" customHeight="true" outlineLevel="0" collapsed="false">
      <c r="A14" s="10"/>
      <c r="B14" s="19"/>
      <c r="C14" s="20"/>
      <c r="D14" s="32"/>
      <c r="E14" s="33" t="s">
        <v>33</v>
      </c>
      <c r="F14" s="30" t="s">
        <v>34</v>
      </c>
      <c r="G14" s="30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1"/>
      <c r="T14" s="17"/>
      <c r="U14" s="23"/>
    </row>
    <row r="15" s="18" customFormat="true" ht="51.75" hidden="false" customHeight="true" outlineLevel="0" collapsed="false">
      <c r="A15" s="10"/>
      <c r="B15" s="19"/>
      <c r="C15" s="20"/>
      <c r="D15" s="32"/>
      <c r="E15" s="33"/>
      <c r="F15" s="34" t="s">
        <v>35</v>
      </c>
      <c r="G15" s="34" t="s">
        <v>36</v>
      </c>
      <c r="H15" s="29"/>
      <c r="I15" s="30"/>
      <c r="J15" s="29"/>
      <c r="K15" s="29"/>
      <c r="L15" s="29"/>
      <c r="M15" s="29"/>
      <c r="N15" s="29"/>
      <c r="O15" s="29"/>
      <c r="P15" s="29"/>
      <c r="Q15" s="29"/>
      <c r="R15" s="29"/>
      <c r="S15" s="31"/>
      <c r="T15" s="17"/>
      <c r="U15" s="23"/>
    </row>
    <row r="16" s="18" customFormat="true" ht="14.25" hidden="false" customHeight="true" outlineLevel="0" collapsed="false">
      <c r="A16" s="10"/>
      <c r="B16" s="19"/>
      <c r="C16" s="35" t="s">
        <v>37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17"/>
      <c r="U16" s="23"/>
    </row>
    <row r="17" customFormat="false" ht="8.1" hidden="false" customHeight="tru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8"/>
      <c r="T17" s="39"/>
    </row>
    <row r="18" customFormat="false" ht="12.75" hidden="false" customHeight="true" outlineLevel="0" collapsed="false">
      <c r="A18" s="40" t="n">
        <v>1</v>
      </c>
      <c r="B18" s="41" t="s">
        <v>38</v>
      </c>
      <c r="C18" s="42" t="n">
        <v>3209197.00628</v>
      </c>
      <c r="D18" s="42" t="n">
        <v>1294259.61706</v>
      </c>
      <c r="E18" s="42" t="n">
        <v>449471.13134</v>
      </c>
      <c r="F18" s="42" t="n">
        <v>21428.00334</v>
      </c>
      <c r="G18" s="42" t="n">
        <v>428043.128</v>
      </c>
      <c r="H18" s="42" t="n">
        <v>390183.02694</v>
      </c>
      <c r="I18" s="42" t="n">
        <v>58060.63528</v>
      </c>
      <c r="J18" s="42" t="n">
        <v>26043.47708</v>
      </c>
      <c r="K18" s="42" t="n">
        <v>18917.71343</v>
      </c>
      <c r="L18" s="42" t="n">
        <v>6746.76901</v>
      </c>
      <c r="M18" s="42" t="n">
        <v>84835.54847</v>
      </c>
      <c r="N18" s="42" t="n">
        <v>55320.53849</v>
      </c>
      <c r="O18" s="42" t="n">
        <v>583132.35746</v>
      </c>
      <c r="P18" s="42" t="n">
        <v>418130.85968</v>
      </c>
      <c r="Q18" s="42" t="n">
        <v>163768.12596</v>
      </c>
      <c r="R18" s="42" t="n">
        <v>1096723.625</v>
      </c>
      <c r="S18" s="42" t="n">
        <v>737579.88</v>
      </c>
      <c r="T18" s="43" t="n">
        <v>1</v>
      </c>
    </row>
    <row r="19" customFormat="false" ht="12.75" hidden="false" customHeight="true" outlineLevel="0" collapsed="false">
      <c r="A19" s="44"/>
      <c r="B19" s="45" t="s">
        <v>39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7"/>
      <c r="Q19" s="48"/>
      <c r="R19" s="48"/>
      <c r="T19" s="43"/>
    </row>
    <row r="20" customFormat="false" ht="12.75" hidden="false" customHeight="true" outlineLevel="0" collapsed="false">
      <c r="A20" s="44"/>
      <c r="B20" s="9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3"/>
    </row>
    <row r="21" s="52" customFormat="true" ht="12.75" hidden="false" customHeight="true" outlineLevel="0" collapsed="false">
      <c r="A21" s="44"/>
      <c r="B21" s="49" t="s">
        <v>40</v>
      </c>
      <c r="C21" s="42"/>
      <c r="D21" s="42"/>
      <c r="E21" s="42"/>
      <c r="F21" s="42"/>
      <c r="G21" s="42"/>
      <c r="H21" s="42"/>
      <c r="I21" s="42"/>
      <c r="J21" s="42"/>
      <c r="K21" s="42"/>
      <c r="L21" s="50"/>
      <c r="M21" s="50"/>
      <c r="N21" s="50"/>
      <c r="O21" s="50"/>
      <c r="P21" s="51"/>
      <c r="Q21" s="51"/>
      <c r="R21" s="51"/>
      <c r="T21" s="43"/>
    </row>
    <row r="22" s="52" customFormat="true" ht="12.75" hidden="false" customHeight="true" outlineLevel="0" collapsed="false">
      <c r="A22" s="44"/>
      <c r="B22" s="49" t="s">
        <v>41</v>
      </c>
      <c r="C22" s="53"/>
      <c r="D22" s="42"/>
      <c r="E22" s="42"/>
      <c r="F22" s="42"/>
      <c r="G22" s="42"/>
      <c r="H22" s="42"/>
      <c r="I22" s="42"/>
      <c r="J22" s="42"/>
      <c r="K22" s="42"/>
      <c r="L22" s="50"/>
      <c r="M22" s="50"/>
      <c r="N22" s="50"/>
      <c r="O22" s="50"/>
      <c r="P22" s="51"/>
      <c r="Q22" s="51"/>
      <c r="R22" s="51"/>
      <c r="T22" s="43"/>
    </row>
    <row r="23" s="52" customFormat="true" ht="5.25" hidden="false" customHeight="true" outlineLevel="0" collapsed="false">
      <c r="A23" s="44"/>
      <c r="B23" s="54"/>
      <c r="C23" s="53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55"/>
      <c r="Q23" s="51"/>
      <c r="R23" s="51"/>
      <c r="T23" s="43"/>
    </row>
    <row r="24" s="52" customFormat="true" ht="12.75" hidden="false" customHeight="true" outlineLevel="0" collapsed="false">
      <c r="A24" s="44"/>
      <c r="B24" s="49" t="s">
        <v>42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43"/>
    </row>
    <row r="25" s="52" customFormat="true" ht="12.75" hidden="false" customHeight="true" outlineLevel="0" collapsed="false">
      <c r="A25" s="44"/>
      <c r="B25" s="9" t="s">
        <v>43</v>
      </c>
      <c r="C25" s="53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55"/>
      <c r="Q25" s="51"/>
      <c r="R25" s="51"/>
      <c r="T25" s="43"/>
    </row>
    <row r="26" customFormat="false" ht="12.75" hidden="false" customHeight="true" outlineLevel="0" collapsed="false">
      <c r="A26" s="44"/>
      <c r="B26" s="56" t="s">
        <v>44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8"/>
      <c r="R26" s="48"/>
      <c r="T26" s="43"/>
    </row>
    <row r="27" customFormat="false" ht="12.75" hidden="false" customHeight="true" outlineLevel="0" collapsed="false">
      <c r="A27" s="44" t="n">
        <v>2</v>
      </c>
      <c r="B27" s="57" t="s">
        <v>45</v>
      </c>
      <c r="C27" s="46" t="n">
        <v>34153.55252</v>
      </c>
      <c r="D27" s="46" t="n">
        <v>10072.41239</v>
      </c>
      <c r="E27" s="46" t="n">
        <v>3299.80422</v>
      </c>
      <c r="F27" s="46" t="n">
        <v>4.34622</v>
      </c>
      <c r="G27" s="46" t="n">
        <v>3295.458</v>
      </c>
      <c r="H27" s="46" t="n">
        <v>2566.88022</v>
      </c>
      <c r="I27" s="46" t="n">
        <v>572.82191</v>
      </c>
      <c r="J27" s="46" t="n">
        <v>285.4259</v>
      </c>
      <c r="K27" s="46" t="n">
        <v>217.4888</v>
      </c>
      <c r="L27" s="46" t="n">
        <v>24.986</v>
      </c>
      <c r="M27" s="46" t="n">
        <v>292.48882</v>
      </c>
      <c r="N27" s="46" t="n">
        <v>1158.79301</v>
      </c>
      <c r="O27" s="46" t="n">
        <v>6057.20453</v>
      </c>
      <c r="P27" s="46" t="n">
        <v>4588.67944</v>
      </c>
      <c r="Q27" s="46" t="n">
        <v>1465.52509</v>
      </c>
      <c r="R27" s="46" t="n">
        <v>17093.56</v>
      </c>
      <c r="S27" s="46" t="n">
        <v>9486.394</v>
      </c>
      <c r="T27" s="43" t="n">
        <v>2</v>
      </c>
      <c r="U27" s="6"/>
    </row>
    <row r="28" customFormat="false" ht="12.75" hidden="false" customHeight="true" outlineLevel="0" collapsed="false">
      <c r="A28" s="44" t="n">
        <v>3</v>
      </c>
      <c r="B28" s="57" t="s">
        <v>46</v>
      </c>
      <c r="C28" s="46" t="n">
        <v>50446.31813</v>
      </c>
      <c r="D28" s="46" t="n">
        <v>18603.27695</v>
      </c>
      <c r="E28" s="46" t="n">
        <v>7210.01699</v>
      </c>
      <c r="F28" s="46" t="n">
        <v>49.62399</v>
      </c>
      <c r="G28" s="46" t="n">
        <v>7160.393</v>
      </c>
      <c r="H28" s="46" t="n">
        <v>4271.70988</v>
      </c>
      <c r="I28" s="46" t="n">
        <v>269.2439</v>
      </c>
      <c r="J28" s="46" t="n">
        <v>747.00929</v>
      </c>
      <c r="K28" s="46" t="n">
        <v>208.95798</v>
      </c>
      <c r="L28" s="46" t="n">
        <v>42.314</v>
      </c>
      <c r="M28" s="46" t="n">
        <v>3608.08826</v>
      </c>
      <c r="N28" s="46" t="n">
        <v>72.37337</v>
      </c>
      <c r="O28" s="46" t="n">
        <v>6049.61957</v>
      </c>
      <c r="P28" s="46" t="n">
        <v>4464.81626</v>
      </c>
      <c r="Q28" s="46" t="n">
        <v>1582.80331</v>
      </c>
      <c r="R28" s="46" t="n">
        <v>14870.139</v>
      </c>
      <c r="S28" s="46" t="n">
        <v>10776.109</v>
      </c>
      <c r="T28" s="43" t="n">
        <v>3</v>
      </c>
      <c r="U28" s="6"/>
    </row>
    <row r="29" customFormat="false" ht="12.75" hidden="false" customHeight="true" outlineLevel="0" collapsed="false">
      <c r="A29" s="44" t="n">
        <v>4</v>
      </c>
      <c r="B29" s="57" t="s">
        <v>47</v>
      </c>
      <c r="C29" s="46" t="n">
        <v>42170.08333</v>
      </c>
      <c r="D29" s="46" t="n">
        <v>13002.62115</v>
      </c>
      <c r="E29" s="46" t="n">
        <v>3630.36518</v>
      </c>
      <c r="F29" s="46" t="n">
        <v>87.75518</v>
      </c>
      <c r="G29" s="46" t="n">
        <v>3542.61</v>
      </c>
      <c r="H29" s="46" t="n">
        <v>3617.40804</v>
      </c>
      <c r="I29" s="46" t="n">
        <v>622.87748</v>
      </c>
      <c r="J29" s="46" t="n">
        <v>246.8543</v>
      </c>
      <c r="K29" s="46" t="n">
        <v>154.024</v>
      </c>
      <c r="L29" s="46" t="n">
        <v>47.218</v>
      </c>
      <c r="M29" s="46" t="n">
        <v>1304.52696</v>
      </c>
      <c r="N29" s="46" t="n">
        <v>538.02476</v>
      </c>
      <c r="O29" s="46" t="n">
        <v>8222.22568</v>
      </c>
      <c r="P29" s="46" t="n">
        <v>5521.7059</v>
      </c>
      <c r="Q29" s="46" t="n">
        <v>2697.51978</v>
      </c>
      <c r="R29" s="46" t="n">
        <v>14347.899</v>
      </c>
      <c r="S29" s="46" t="n">
        <v>9536.178</v>
      </c>
      <c r="T29" s="43" t="n">
        <v>4</v>
      </c>
      <c r="U29" s="6"/>
    </row>
    <row r="30" customFormat="false" ht="12.75" hidden="false" customHeight="true" outlineLevel="0" collapsed="false">
      <c r="A30" s="44" t="n">
        <v>5</v>
      </c>
      <c r="B30" s="57" t="s">
        <v>48</v>
      </c>
      <c r="C30" s="46" t="n">
        <v>53049.31916</v>
      </c>
      <c r="D30" s="46" t="n">
        <v>19606.83211</v>
      </c>
      <c r="E30" s="46" t="n">
        <v>6514.12501</v>
      </c>
      <c r="F30" s="46" t="n">
        <v>73.14401</v>
      </c>
      <c r="G30" s="46" t="n">
        <v>6440.981</v>
      </c>
      <c r="H30" s="46" t="n">
        <v>3950.64667</v>
      </c>
      <c r="I30" s="46" t="n">
        <v>225.00058</v>
      </c>
      <c r="J30" s="46" t="n">
        <v>329.31083</v>
      </c>
      <c r="K30" s="46" t="n">
        <v>530.69325</v>
      </c>
      <c r="L30" s="46" t="n">
        <v>36.0715</v>
      </c>
      <c r="M30" s="46" t="n">
        <v>337.73402</v>
      </c>
      <c r="N30" s="46" t="n">
        <v>17.45164</v>
      </c>
      <c r="O30" s="46" t="n">
        <v>8357.91002</v>
      </c>
      <c r="P30" s="46" t="n">
        <v>5943.08232</v>
      </c>
      <c r="Q30" s="46" t="n">
        <v>2414.8277</v>
      </c>
      <c r="R30" s="46" t="n">
        <v>19918.735</v>
      </c>
      <c r="S30" s="46" t="n">
        <v>12258.592</v>
      </c>
      <c r="T30" s="43" t="n">
        <v>5</v>
      </c>
      <c r="U30" s="6"/>
    </row>
    <row r="31" customFormat="false" ht="5.25" hidden="false" customHeight="true" outlineLevel="0" collapsed="false">
      <c r="A31" s="44"/>
      <c r="B31" s="9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  <c r="Q31" s="48"/>
      <c r="R31" s="48"/>
      <c r="T31" s="43"/>
    </row>
    <row r="32" customFormat="false" ht="12.75" hidden="false" customHeight="true" outlineLevel="0" collapsed="false">
      <c r="A32" s="44"/>
      <c r="B32" s="48" t="s">
        <v>49</v>
      </c>
      <c r="D32" s="48"/>
      <c r="E32" s="48"/>
      <c r="F32" s="48"/>
      <c r="G32" s="47"/>
      <c r="H32" s="48"/>
      <c r="I32" s="48"/>
      <c r="J32" s="48"/>
      <c r="K32" s="48"/>
      <c r="L32" s="46"/>
      <c r="M32" s="46"/>
      <c r="N32" s="46"/>
      <c r="O32" s="46"/>
      <c r="P32" s="47"/>
      <c r="Q32" s="48"/>
      <c r="R32" s="48"/>
      <c r="T32" s="43"/>
    </row>
    <row r="33" customFormat="false" ht="12.75" hidden="false" customHeight="true" outlineLevel="0" collapsed="false">
      <c r="A33" s="44" t="n">
        <v>6</v>
      </c>
      <c r="B33" s="57" t="s">
        <v>50</v>
      </c>
      <c r="C33" s="46" t="n">
        <v>36012.05887</v>
      </c>
      <c r="D33" s="46" t="n">
        <v>5981.64488</v>
      </c>
      <c r="E33" s="46" t="n">
        <v>3125.34391</v>
      </c>
      <c r="F33" s="46" t="n">
        <v>6.03091</v>
      </c>
      <c r="G33" s="46" t="n">
        <v>3119.313</v>
      </c>
      <c r="H33" s="46" t="n">
        <v>528.73097</v>
      </c>
      <c r="I33" s="46" t="n">
        <v>185.69638</v>
      </c>
      <c r="J33" s="46" t="n">
        <v>545.58822</v>
      </c>
      <c r="K33" s="46" t="n">
        <v>87.658</v>
      </c>
      <c r="L33" s="46" t="n">
        <v>22.681</v>
      </c>
      <c r="M33" s="46" t="n">
        <v>119.99507</v>
      </c>
      <c r="N33" s="46" t="n">
        <v>501.87856</v>
      </c>
      <c r="O33" s="46" t="n">
        <v>6872.68147</v>
      </c>
      <c r="P33" s="46" t="n">
        <v>4548.62868</v>
      </c>
      <c r="Q33" s="46" t="n">
        <v>2315.75279</v>
      </c>
      <c r="R33" s="46" t="n">
        <v>15985.433</v>
      </c>
      <c r="S33" s="46" t="n">
        <v>9595.761</v>
      </c>
      <c r="T33" s="43" t="n">
        <v>6</v>
      </c>
      <c r="U33" s="6"/>
    </row>
    <row r="34" customFormat="false" ht="12.75" hidden="false" customHeight="true" outlineLevel="0" collapsed="false">
      <c r="A34" s="44" t="n">
        <v>7</v>
      </c>
      <c r="B34" s="57" t="s">
        <v>51</v>
      </c>
      <c r="C34" s="46" t="n">
        <v>39457.13501</v>
      </c>
      <c r="D34" s="46" t="n">
        <v>9383.39452</v>
      </c>
      <c r="E34" s="46" t="n">
        <v>4520.91493</v>
      </c>
      <c r="F34" s="46" t="n">
        <v>5.63993</v>
      </c>
      <c r="G34" s="46" t="n">
        <v>4515.275</v>
      </c>
      <c r="H34" s="46" t="n">
        <v>1897.91917</v>
      </c>
      <c r="I34" s="46" t="n">
        <v>255.14043</v>
      </c>
      <c r="J34" s="46" t="n">
        <v>534.53447</v>
      </c>
      <c r="K34" s="46" t="n">
        <v>366.12761</v>
      </c>
      <c r="L34" s="46" t="n">
        <v>33.8135</v>
      </c>
      <c r="M34" s="46" t="n">
        <v>226.44916</v>
      </c>
      <c r="N34" s="46" t="n">
        <v>559.74414</v>
      </c>
      <c r="O34" s="46" t="n">
        <v>9647.40271</v>
      </c>
      <c r="P34" s="46" t="n">
        <v>6252.7931</v>
      </c>
      <c r="Q34" s="46" t="n">
        <v>2756.97963</v>
      </c>
      <c r="R34" s="46" t="n">
        <v>18607.751</v>
      </c>
      <c r="S34" s="46" t="n">
        <v>11222.125</v>
      </c>
      <c r="T34" s="43" t="n">
        <v>7</v>
      </c>
      <c r="U34" s="6"/>
    </row>
    <row r="35" customFormat="false" ht="12.75" hidden="false" customHeight="true" outlineLevel="0" collapsed="false">
      <c r="A35" s="44" t="n">
        <v>8</v>
      </c>
      <c r="B35" s="57" t="s">
        <v>52</v>
      </c>
      <c r="C35" s="46" t="n">
        <v>25278.08449</v>
      </c>
      <c r="D35" s="46" t="n">
        <v>8106.09307</v>
      </c>
      <c r="E35" s="46" t="n">
        <v>1697.8001</v>
      </c>
      <c r="F35" s="46" t="n">
        <v>14.0771</v>
      </c>
      <c r="G35" s="46" t="n">
        <v>1683.723</v>
      </c>
      <c r="H35" s="46" t="n">
        <v>2075.12453</v>
      </c>
      <c r="I35" s="46" t="n">
        <v>462.44244</v>
      </c>
      <c r="J35" s="46" t="n">
        <v>164.295</v>
      </c>
      <c r="K35" s="46" t="n">
        <v>112.0663</v>
      </c>
      <c r="L35" s="46" t="n">
        <v>23.81</v>
      </c>
      <c r="M35" s="46" t="n">
        <v>150.86703</v>
      </c>
      <c r="N35" s="46" t="n">
        <v>890.30706</v>
      </c>
      <c r="O35" s="46" t="n">
        <v>6444.65884</v>
      </c>
      <c r="P35" s="46" t="n">
        <v>3779.18079</v>
      </c>
      <c r="Q35" s="46" t="n">
        <v>2665.47805</v>
      </c>
      <c r="R35" s="46" t="n">
        <v>10492.775</v>
      </c>
      <c r="S35" s="46" t="n">
        <v>6680.949</v>
      </c>
      <c r="T35" s="43" t="n">
        <v>8</v>
      </c>
      <c r="U35" s="6"/>
    </row>
    <row r="36" customFormat="false" ht="12.75" hidden="false" customHeight="true" outlineLevel="0" collapsed="false">
      <c r="A36" s="44" t="n">
        <v>9</v>
      </c>
      <c r="B36" s="57" t="s">
        <v>53</v>
      </c>
      <c r="C36" s="46" t="n">
        <v>26013.0599</v>
      </c>
      <c r="D36" s="46" t="n">
        <v>5076.77719</v>
      </c>
      <c r="E36" s="46" t="n">
        <v>2447.4</v>
      </c>
      <c r="F36" s="46" t="n">
        <v>19.946</v>
      </c>
      <c r="G36" s="46" t="n">
        <v>2427.454</v>
      </c>
      <c r="H36" s="46" t="n">
        <v>715.62315</v>
      </c>
      <c r="I36" s="46" t="n">
        <v>197.08608</v>
      </c>
      <c r="J36" s="46" t="n">
        <v>453.85955</v>
      </c>
      <c r="K36" s="46" t="n">
        <v>143.1852</v>
      </c>
      <c r="L36" s="46" t="n">
        <v>23.4158</v>
      </c>
      <c r="M36" s="46" t="n">
        <v>368.52771</v>
      </c>
      <c r="N36" s="46" t="n">
        <v>117.22097</v>
      </c>
      <c r="O36" s="46" t="n">
        <v>5069.9598</v>
      </c>
      <c r="P36" s="46" t="n">
        <v>3805.84533</v>
      </c>
      <c r="Q36" s="46" t="n">
        <v>1263.07097</v>
      </c>
      <c r="R36" s="46" t="n">
        <v>14146.107</v>
      </c>
      <c r="S36" s="46" t="n">
        <v>7685.67</v>
      </c>
      <c r="T36" s="43" t="n">
        <v>9</v>
      </c>
      <c r="U36" s="6"/>
    </row>
    <row r="37" customFormat="false" ht="12.75" hidden="false" customHeight="true" outlineLevel="0" collapsed="false">
      <c r="A37" s="44" t="n">
        <v>10</v>
      </c>
      <c r="B37" s="57" t="s">
        <v>54</v>
      </c>
      <c r="C37" s="46" t="n">
        <v>26558.80749</v>
      </c>
      <c r="D37" s="46" t="n">
        <v>12805.71629</v>
      </c>
      <c r="E37" s="46" t="n">
        <v>5854.95192</v>
      </c>
      <c r="F37" s="46" t="n">
        <v>-5.97608</v>
      </c>
      <c r="G37" s="46" t="n">
        <v>5860.928</v>
      </c>
      <c r="H37" s="46" t="n">
        <v>4043.69237</v>
      </c>
      <c r="I37" s="46" t="n">
        <v>287.07467</v>
      </c>
      <c r="J37" s="46" t="n">
        <v>204.4394</v>
      </c>
      <c r="K37" s="46" t="n">
        <v>296.778</v>
      </c>
      <c r="L37" s="46" t="n">
        <v>22.086</v>
      </c>
      <c r="M37" s="46" t="n">
        <v>187.7413</v>
      </c>
      <c r="N37" s="46" t="n">
        <v>396.11195</v>
      </c>
      <c r="O37" s="46" t="n">
        <v>5447.63394</v>
      </c>
      <c r="P37" s="46" t="n">
        <v>3409.94089</v>
      </c>
      <c r="Q37" s="46" t="n">
        <v>2025.79305</v>
      </c>
      <c r="R37" s="46" t="n">
        <v>7903.043</v>
      </c>
      <c r="S37" s="46" t="n">
        <v>6414.131</v>
      </c>
      <c r="T37" s="43" t="n">
        <v>10</v>
      </c>
      <c r="U37" s="6"/>
    </row>
    <row r="38" customFormat="false" ht="12.75" hidden="false" customHeight="true" outlineLevel="0" collapsed="false">
      <c r="A38" s="44" t="n">
        <v>11</v>
      </c>
      <c r="B38" s="57" t="s">
        <v>55</v>
      </c>
      <c r="C38" s="46" t="n">
        <v>28384.38093</v>
      </c>
      <c r="D38" s="46" t="n">
        <v>10491.51662</v>
      </c>
      <c r="E38" s="46" t="n">
        <v>5887.95496</v>
      </c>
      <c r="F38" s="46" t="n">
        <v>10.68096</v>
      </c>
      <c r="G38" s="46" t="n">
        <v>5877.274</v>
      </c>
      <c r="H38" s="46" t="n">
        <v>2378.58956</v>
      </c>
      <c r="I38" s="46" t="n">
        <v>211.05126</v>
      </c>
      <c r="J38" s="46" t="n">
        <v>398.7505</v>
      </c>
      <c r="K38" s="46" t="n">
        <v>-18.70106</v>
      </c>
      <c r="L38" s="46" t="n">
        <v>29.1875</v>
      </c>
      <c r="M38" s="46" t="n">
        <v>3.32334</v>
      </c>
      <c r="N38" s="46" t="n">
        <v>39.5264</v>
      </c>
      <c r="O38" s="46" t="n">
        <v>3860.98349</v>
      </c>
      <c r="P38" s="46" t="n">
        <v>2891.74486</v>
      </c>
      <c r="Q38" s="46" t="n">
        <v>969.23863</v>
      </c>
      <c r="R38" s="46" t="n">
        <v>12222.525</v>
      </c>
      <c r="S38" s="46" t="n">
        <v>9053.383</v>
      </c>
      <c r="T38" s="43" t="n">
        <v>11</v>
      </c>
      <c r="U38" s="6"/>
    </row>
    <row r="39" customFormat="false" ht="11.2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25.5" hidden="false" customHeight="true" outlineLevel="0" collapsed="false">
      <c r="D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R40" s="6"/>
      <c r="S40" s="6"/>
    </row>
    <row r="41" customFormat="false" ht="10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Q41" s="6"/>
    </row>
    <row r="42" customFormat="false" ht="10.35" hidden="false" customHeight="true" outlineLevel="0" collapsed="false">
      <c r="A42" s="8" t="s">
        <v>57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2"/>
      <c r="N42" s="2"/>
      <c r="O42" s="2"/>
      <c r="P42" s="2"/>
      <c r="Q42" s="2"/>
      <c r="R42" s="2"/>
      <c r="S42" s="58"/>
      <c r="T42" s="9"/>
    </row>
    <row r="43" s="18" customFormat="true" ht="15" hidden="false" customHeight="true" outlineLevel="0" collapsed="false">
      <c r="A43" s="10" t="s">
        <v>8</v>
      </c>
      <c r="B43" s="11"/>
      <c r="C43" s="12"/>
      <c r="D43" s="13" t="s">
        <v>9</v>
      </c>
      <c r="E43" s="13"/>
      <c r="F43" s="13"/>
      <c r="G43" s="13"/>
      <c r="H43" s="13"/>
      <c r="I43" s="13"/>
      <c r="J43" s="14"/>
      <c r="K43" s="15" t="s">
        <v>10</v>
      </c>
      <c r="L43" s="15"/>
      <c r="M43" s="15"/>
      <c r="N43" s="14"/>
      <c r="O43" s="14"/>
      <c r="P43" s="14"/>
      <c r="Q43" s="14"/>
      <c r="R43" s="14"/>
      <c r="S43" s="16"/>
      <c r="T43" s="17" t="s">
        <v>8</v>
      </c>
    </row>
    <row r="44" s="18" customFormat="true" ht="41.25" hidden="false" customHeight="true" outlineLevel="0" collapsed="false">
      <c r="A44" s="10"/>
      <c r="B44" s="59" t="s">
        <v>11</v>
      </c>
      <c r="C44" s="20" t="s">
        <v>12</v>
      </c>
      <c r="D44" s="13" t="s">
        <v>13</v>
      </c>
      <c r="E44" s="13"/>
      <c r="F44" s="13"/>
      <c r="G44" s="13"/>
      <c r="H44" s="13"/>
      <c r="I44" s="13"/>
      <c r="J44" s="21" t="s">
        <v>14</v>
      </c>
      <c r="K44" s="21"/>
      <c r="L44" s="21"/>
      <c r="M44" s="21"/>
      <c r="N44" s="21"/>
      <c r="O44" s="30" t="s">
        <v>15</v>
      </c>
      <c r="P44" s="30"/>
      <c r="Q44" s="30"/>
      <c r="R44" s="30" t="s">
        <v>16</v>
      </c>
      <c r="S44" s="30"/>
      <c r="T44" s="17"/>
      <c r="U44" s="23"/>
    </row>
    <row r="45" s="18" customFormat="true" ht="12.75" hidden="false" customHeight="true" outlineLevel="0" collapsed="false">
      <c r="A45" s="10"/>
      <c r="B45" s="59"/>
      <c r="C45" s="20"/>
      <c r="D45" s="24"/>
      <c r="E45" s="25"/>
      <c r="F45" s="25"/>
      <c r="G45" s="25"/>
      <c r="H45" s="26" t="s">
        <v>17</v>
      </c>
      <c r="I45" s="25"/>
      <c r="J45" s="25"/>
      <c r="K45" s="27" t="s">
        <v>18</v>
      </c>
      <c r="L45" s="60"/>
      <c r="M45" s="60"/>
      <c r="N45" s="60"/>
      <c r="O45" s="30" t="s">
        <v>19</v>
      </c>
      <c r="P45" s="30" t="s">
        <v>20</v>
      </c>
      <c r="Q45" s="30"/>
      <c r="R45" s="30" t="s">
        <v>21</v>
      </c>
      <c r="S45" s="30" t="s">
        <v>22</v>
      </c>
      <c r="T45" s="17"/>
      <c r="U45" s="23"/>
    </row>
    <row r="46" s="18" customFormat="true" ht="60" hidden="false" customHeight="true" outlineLevel="0" collapsed="false">
      <c r="A46" s="10"/>
      <c r="B46" s="59"/>
      <c r="C46" s="20"/>
      <c r="D46" s="20" t="s">
        <v>19</v>
      </c>
      <c r="E46" s="30" t="s">
        <v>23</v>
      </c>
      <c r="F46" s="30"/>
      <c r="G46" s="30"/>
      <c r="H46" s="30" t="s">
        <v>24</v>
      </c>
      <c r="I46" s="30" t="s">
        <v>25</v>
      </c>
      <c r="J46" s="30" t="s">
        <v>26</v>
      </c>
      <c r="K46" s="30" t="s">
        <v>27</v>
      </c>
      <c r="L46" s="30" t="s">
        <v>58</v>
      </c>
      <c r="M46" s="30" t="s">
        <v>29</v>
      </c>
      <c r="N46" s="30" t="s">
        <v>30</v>
      </c>
      <c r="O46" s="30"/>
      <c r="P46" s="30" t="s">
        <v>31</v>
      </c>
      <c r="Q46" s="30" t="s">
        <v>32</v>
      </c>
      <c r="R46" s="30"/>
      <c r="S46" s="30"/>
      <c r="T46" s="17"/>
      <c r="U46" s="23"/>
    </row>
    <row r="47" s="18" customFormat="true" ht="48.75" hidden="false" customHeight="true" outlineLevel="0" collapsed="false">
      <c r="A47" s="10"/>
      <c r="B47" s="59"/>
      <c r="C47" s="20"/>
      <c r="D47" s="20"/>
      <c r="E47" s="61" t="s">
        <v>33</v>
      </c>
      <c r="F47" s="30" t="s">
        <v>34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17"/>
      <c r="U47" s="23"/>
    </row>
    <row r="48" s="18" customFormat="true" ht="51.75" hidden="false" customHeight="true" outlineLevel="0" collapsed="false">
      <c r="A48" s="10"/>
      <c r="B48" s="59"/>
      <c r="C48" s="20"/>
      <c r="D48" s="20"/>
      <c r="E48" s="61"/>
      <c r="F48" s="34" t="s">
        <v>35</v>
      </c>
      <c r="G48" s="34" t="s">
        <v>36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17"/>
      <c r="U48" s="23"/>
    </row>
    <row r="49" s="18" customFormat="true" ht="14.25" hidden="false" customHeight="true" outlineLevel="0" collapsed="false">
      <c r="A49" s="10"/>
      <c r="B49" s="59"/>
      <c r="C49" s="62" t="s">
        <v>37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17"/>
      <c r="U49" s="23"/>
    </row>
    <row r="50" customFormat="false" ht="8.1" hidden="false" customHeight="true" outlineLevel="0" collapsed="false">
      <c r="A50" s="36"/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8"/>
      <c r="T50" s="39"/>
    </row>
    <row r="51" customFormat="false" ht="10.7" hidden="false" customHeight="true" outlineLevel="0" collapsed="false">
      <c r="A51" s="44"/>
      <c r="B51" s="63" t="s">
        <v>59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9"/>
      <c r="T51" s="43"/>
    </row>
    <row r="52" customFormat="false" ht="10.7" hidden="false" customHeight="true" outlineLevel="0" collapsed="false">
      <c r="A52" s="44"/>
      <c r="B52" s="64" t="s">
        <v>60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9"/>
      <c r="T52" s="43"/>
    </row>
    <row r="53" customFormat="false" ht="10.7" hidden="false" customHeight="true" outlineLevel="0" collapsed="false">
      <c r="A53" s="44"/>
      <c r="B53" s="9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9"/>
      <c r="T53" s="43"/>
    </row>
    <row r="54" customFormat="false" ht="10.7" hidden="false" customHeight="true" outlineLevel="0" collapsed="false">
      <c r="A54" s="44"/>
      <c r="B54" s="49" t="s">
        <v>61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9"/>
    </row>
    <row r="55" customFormat="false" ht="10.7" hidden="false" customHeight="true" outlineLevel="0" collapsed="false">
      <c r="A55" s="44"/>
      <c r="B55" s="48" t="s">
        <v>62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7"/>
      <c r="Q55" s="48"/>
      <c r="R55" s="48"/>
      <c r="S55" s="48"/>
      <c r="T55" s="9"/>
    </row>
    <row r="56" customFormat="false" ht="10.7" hidden="false" customHeight="true" outlineLevel="0" collapsed="false">
      <c r="A56" s="44"/>
      <c r="B56" s="65" t="s">
        <v>63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7"/>
      <c r="Q56" s="48"/>
      <c r="R56" s="48"/>
      <c r="S56" s="48"/>
      <c r="T56" s="9"/>
    </row>
    <row r="57" customFormat="false" ht="10.7" hidden="false" customHeight="true" outlineLevel="0" collapsed="false">
      <c r="A57" s="44" t="n">
        <v>12</v>
      </c>
      <c r="B57" s="57" t="s">
        <v>64</v>
      </c>
      <c r="C57" s="46" t="n">
        <v>31048.00283</v>
      </c>
      <c r="D57" s="46" t="n">
        <v>8084.84686</v>
      </c>
      <c r="E57" s="46" t="n">
        <v>4980.15007</v>
      </c>
      <c r="F57" s="46" t="n">
        <v>7.04407</v>
      </c>
      <c r="G57" s="46" t="n">
        <v>4973.106</v>
      </c>
      <c r="H57" s="46" t="n">
        <v>1215.24043</v>
      </c>
      <c r="I57" s="46" t="n">
        <v>211.16337</v>
      </c>
      <c r="J57" s="46" t="n">
        <v>184.93914</v>
      </c>
      <c r="K57" s="46" t="n">
        <v>72.867</v>
      </c>
      <c r="L57" s="46" t="n">
        <v>20.879</v>
      </c>
      <c r="M57" s="46" t="n">
        <v>374.62833</v>
      </c>
      <c r="N57" s="46" t="n">
        <v>321.24049</v>
      </c>
      <c r="O57" s="46" t="n">
        <v>5423.90319</v>
      </c>
      <c r="P57" s="46" t="n">
        <v>4346.66187</v>
      </c>
      <c r="Q57" s="46" t="n">
        <v>1075.24132</v>
      </c>
      <c r="R57" s="46" t="n">
        <v>15504.282</v>
      </c>
      <c r="S57" s="46" t="n">
        <v>8346.601</v>
      </c>
      <c r="T57" s="43" t="n">
        <v>12</v>
      </c>
      <c r="U57" s="6"/>
    </row>
    <row r="58" customFormat="false" ht="10.7" hidden="false" customHeight="true" outlineLevel="0" collapsed="false">
      <c r="A58" s="44" t="n">
        <v>13</v>
      </c>
      <c r="B58" s="57" t="s">
        <v>65</v>
      </c>
      <c r="C58" s="46" t="n">
        <v>51542.17052</v>
      </c>
      <c r="D58" s="46" t="n">
        <v>23303.88445</v>
      </c>
      <c r="E58" s="46" t="n">
        <v>9080.14967</v>
      </c>
      <c r="F58" s="46" t="n">
        <v>49.38867</v>
      </c>
      <c r="G58" s="46" t="n">
        <v>9030.761</v>
      </c>
      <c r="H58" s="46" t="n">
        <v>7937.19924</v>
      </c>
      <c r="I58" s="46" t="n">
        <v>493.32365</v>
      </c>
      <c r="J58" s="46" t="n">
        <v>714.264</v>
      </c>
      <c r="K58" s="46" t="n">
        <v>509.81415</v>
      </c>
      <c r="L58" s="46" t="n">
        <v>41.975</v>
      </c>
      <c r="M58" s="46" t="n">
        <v>704.63707</v>
      </c>
      <c r="N58" s="46" t="n">
        <v>366.72744</v>
      </c>
      <c r="O58" s="46" t="n">
        <v>7160.95552</v>
      </c>
      <c r="P58" s="46" t="n">
        <v>5111.98116</v>
      </c>
      <c r="Q58" s="46" t="n">
        <v>2048.97436</v>
      </c>
      <c r="R58" s="46" t="n">
        <v>14465.899</v>
      </c>
      <c r="S58" s="46" t="n">
        <v>14018.635</v>
      </c>
      <c r="T58" s="43" t="n">
        <v>13</v>
      </c>
      <c r="U58" s="6"/>
    </row>
    <row r="59" customFormat="false" ht="10.7" hidden="false" customHeight="true" outlineLevel="0" collapsed="false">
      <c r="A59" s="44" t="n">
        <v>14</v>
      </c>
      <c r="B59" s="57" t="s">
        <v>66</v>
      </c>
      <c r="C59" s="46" t="n">
        <v>30462.41613</v>
      </c>
      <c r="D59" s="46" t="n">
        <v>8064.67996</v>
      </c>
      <c r="E59" s="46" t="n">
        <v>3482.4899</v>
      </c>
      <c r="F59" s="46" t="n">
        <v>22.0319</v>
      </c>
      <c r="G59" s="46" t="n">
        <v>3460.458</v>
      </c>
      <c r="H59" s="46" t="n">
        <v>1019.75638</v>
      </c>
      <c r="I59" s="46" t="n">
        <v>458.08667</v>
      </c>
      <c r="J59" s="46" t="n">
        <v>107.638</v>
      </c>
      <c r="K59" s="46" t="n">
        <v>83.949</v>
      </c>
      <c r="L59" s="46" t="n">
        <v>29.6886</v>
      </c>
      <c r="M59" s="46" t="n">
        <v>184.75025</v>
      </c>
      <c r="N59" s="46" t="n">
        <v>1138.39432</v>
      </c>
      <c r="O59" s="46" t="n">
        <v>5931.22008</v>
      </c>
      <c r="P59" s="46" t="n">
        <v>4004.5909</v>
      </c>
      <c r="Q59" s="46" t="n">
        <v>1922.62918</v>
      </c>
      <c r="R59" s="46" t="n">
        <v>14256.388</v>
      </c>
      <c r="S59" s="46" t="n">
        <v>8943.482</v>
      </c>
      <c r="T59" s="43" t="n">
        <v>14</v>
      </c>
      <c r="U59" s="6"/>
    </row>
    <row r="60" customFormat="false" ht="10.7" hidden="false" customHeight="true" outlineLevel="0" collapsed="false">
      <c r="A60" s="44" t="n">
        <v>15</v>
      </c>
      <c r="B60" s="57" t="s">
        <v>67</v>
      </c>
      <c r="C60" s="46" t="n">
        <v>46047.50148</v>
      </c>
      <c r="D60" s="46" t="n">
        <v>22025.61066</v>
      </c>
      <c r="E60" s="46" t="n">
        <v>7690.20559</v>
      </c>
      <c r="F60" s="46" t="n">
        <v>401.92159</v>
      </c>
      <c r="G60" s="46" t="n">
        <v>7288.284</v>
      </c>
      <c r="H60" s="46" t="n">
        <v>6068.56446</v>
      </c>
      <c r="I60" s="46" t="n">
        <v>265.34866</v>
      </c>
      <c r="J60" s="46" t="n">
        <v>485.91188</v>
      </c>
      <c r="K60" s="46" t="n">
        <v>496.33288</v>
      </c>
      <c r="L60" s="46" t="n">
        <v>39.07482</v>
      </c>
      <c r="M60" s="46" t="n">
        <v>508.97599</v>
      </c>
      <c r="N60" s="46" t="n">
        <v>485.2552</v>
      </c>
      <c r="O60" s="46" t="n">
        <v>7050.6422</v>
      </c>
      <c r="P60" s="46" t="n">
        <v>5767.50988</v>
      </c>
      <c r="Q60" s="46" t="n">
        <v>1283.13232</v>
      </c>
      <c r="R60" s="46" t="n">
        <v>16113.271</v>
      </c>
      <c r="S60" s="46" t="n">
        <v>15297.127</v>
      </c>
      <c r="T60" s="43" t="n">
        <v>15</v>
      </c>
      <c r="U60" s="6"/>
    </row>
    <row r="61" customFormat="false" ht="10.7" hidden="false" customHeight="true" outlineLevel="0" collapsed="false">
      <c r="A61" s="44" t="n">
        <v>16</v>
      </c>
      <c r="B61" s="57" t="s">
        <v>68</v>
      </c>
      <c r="C61" s="46" t="n">
        <v>17017.40693</v>
      </c>
      <c r="D61" s="46" t="n">
        <v>5899.82577</v>
      </c>
      <c r="E61" s="46" t="n">
        <v>1251.68822</v>
      </c>
      <c r="F61" s="46" t="n">
        <v>36.22522</v>
      </c>
      <c r="G61" s="46" t="n">
        <v>1215.463</v>
      </c>
      <c r="H61" s="46" t="n">
        <v>1076.50821</v>
      </c>
      <c r="I61" s="46" t="n">
        <v>286.12239</v>
      </c>
      <c r="J61" s="46" t="n">
        <v>122.2282</v>
      </c>
      <c r="K61" s="46" t="n">
        <v>48.683</v>
      </c>
      <c r="L61" s="46" t="n">
        <v>9.989</v>
      </c>
      <c r="M61" s="46" t="n">
        <v>1093.50242</v>
      </c>
      <c r="N61" s="46" t="n">
        <v>340.6367</v>
      </c>
      <c r="O61" s="46" t="n">
        <v>3281.21128</v>
      </c>
      <c r="P61" s="46" t="n">
        <v>2369.893</v>
      </c>
      <c r="Q61" s="46" t="n">
        <v>902.61817</v>
      </c>
      <c r="R61" s="46" t="n">
        <v>7280.27</v>
      </c>
      <c r="S61" s="46" t="n">
        <v>4354.86</v>
      </c>
      <c r="T61" s="43" t="n">
        <v>16</v>
      </c>
      <c r="U61" s="6"/>
    </row>
    <row r="62" s="52" customFormat="true" ht="10.7" hidden="false" customHeight="true" outlineLevel="0" collapsed="false">
      <c r="A62" s="44" t="n">
        <v>17</v>
      </c>
      <c r="B62" s="57" t="s">
        <v>69</v>
      </c>
      <c r="C62" s="46" t="n">
        <v>20752.36183</v>
      </c>
      <c r="D62" s="46" t="n">
        <v>5735.93268</v>
      </c>
      <c r="E62" s="46" t="n">
        <v>1303.95071</v>
      </c>
      <c r="F62" s="46" t="n">
        <v>4.49671</v>
      </c>
      <c r="G62" s="46" t="n">
        <v>1299.454</v>
      </c>
      <c r="H62" s="46" t="n">
        <v>1327.02028</v>
      </c>
      <c r="I62" s="46" t="n">
        <v>369.75524</v>
      </c>
      <c r="J62" s="46" t="n">
        <v>75.175</v>
      </c>
      <c r="K62" s="46" t="n">
        <v>115.7786</v>
      </c>
      <c r="L62" s="46" t="n">
        <v>22.334</v>
      </c>
      <c r="M62" s="46" t="n">
        <v>311.93864</v>
      </c>
      <c r="N62" s="46" t="n">
        <v>773.44362</v>
      </c>
      <c r="O62" s="46" t="n">
        <v>3985.41468</v>
      </c>
      <c r="P62" s="46" t="n">
        <v>2652.84296</v>
      </c>
      <c r="Q62" s="46" t="n">
        <v>1327.57172</v>
      </c>
      <c r="R62" s="46" t="n">
        <v>8790.598</v>
      </c>
      <c r="S62" s="46" t="n">
        <v>4587.174</v>
      </c>
      <c r="T62" s="43" t="n">
        <v>17</v>
      </c>
      <c r="U62" s="6"/>
    </row>
    <row r="63" customFormat="false" ht="10.7" hidden="false" customHeight="true" outlineLevel="0" collapsed="false">
      <c r="A63" s="44" t="n">
        <v>18</v>
      </c>
      <c r="B63" s="57" t="s">
        <v>70</v>
      </c>
      <c r="C63" s="46" t="n">
        <v>44066.40527</v>
      </c>
      <c r="D63" s="46" t="n">
        <v>30969.19201</v>
      </c>
      <c r="E63" s="46" t="n">
        <v>5459.36949</v>
      </c>
      <c r="F63" s="46" t="n">
        <v>1279.47049</v>
      </c>
      <c r="G63" s="46" t="n">
        <v>4179.899</v>
      </c>
      <c r="H63" s="46" t="n">
        <v>19071.91997</v>
      </c>
      <c r="I63" s="46" t="n">
        <v>55.79382</v>
      </c>
      <c r="J63" s="46" t="n">
        <v>239.28014</v>
      </c>
      <c r="K63" s="46" t="n">
        <v>84.14189</v>
      </c>
      <c r="L63" s="46" t="n">
        <v>17.326</v>
      </c>
      <c r="M63" s="46" t="n">
        <v>960.09949</v>
      </c>
      <c r="N63" s="46" t="n">
        <v>811.46294</v>
      </c>
      <c r="O63" s="46" t="n">
        <v>4476.67486</v>
      </c>
      <c r="P63" s="46" t="n">
        <v>3095.42652</v>
      </c>
      <c r="Q63" s="46" t="n">
        <v>1381.24834</v>
      </c>
      <c r="R63" s="46" t="n">
        <v>8083.579</v>
      </c>
      <c r="S63" s="46" t="n">
        <v>7664.334</v>
      </c>
      <c r="T63" s="43" t="n">
        <v>18</v>
      </c>
      <c r="U63" s="6"/>
    </row>
    <row r="64" customFormat="false" ht="10.7" hidden="false" customHeight="true" outlineLevel="0" collapsed="false">
      <c r="A64" s="44" t="n">
        <v>19</v>
      </c>
      <c r="B64" s="57" t="s">
        <v>71</v>
      </c>
      <c r="C64" s="46" t="n">
        <v>32154.81468</v>
      </c>
      <c r="D64" s="46" t="n">
        <v>10007.97605</v>
      </c>
      <c r="E64" s="46" t="n">
        <v>3747.98431</v>
      </c>
      <c r="F64" s="46" t="n">
        <v>8.69631</v>
      </c>
      <c r="G64" s="46" t="n">
        <v>3739.288</v>
      </c>
      <c r="H64" s="46" t="n">
        <v>2488.47272</v>
      </c>
      <c r="I64" s="46" t="n">
        <v>308.52222</v>
      </c>
      <c r="J64" s="46" t="n">
        <v>246.01954</v>
      </c>
      <c r="K64" s="46" t="n">
        <v>136.31947</v>
      </c>
      <c r="L64" s="46" t="n">
        <v>25.533</v>
      </c>
      <c r="M64" s="46" t="n">
        <v>930.28507</v>
      </c>
      <c r="N64" s="46" t="n">
        <v>207.9506</v>
      </c>
      <c r="O64" s="46" t="n">
        <v>5658.09922</v>
      </c>
      <c r="P64" s="46" t="n">
        <v>4005.24828</v>
      </c>
      <c r="Q64" s="46" t="n">
        <v>1652.85094</v>
      </c>
      <c r="R64" s="46" t="n">
        <v>13105.749</v>
      </c>
      <c r="S64" s="46" t="n">
        <v>8874.89</v>
      </c>
      <c r="T64" s="43" t="n">
        <v>19</v>
      </c>
      <c r="U64" s="6"/>
    </row>
    <row r="65" customFormat="false" ht="10.7" hidden="false" customHeight="true" outlineLevel="0" collapsed="false">
      <c r="A65" s="44" t="n">
        <v>20</v>
      </c>
      <c r="B65" s="57" t="s">
        <v>72</v>
      </c>
      <c r="C65" s="46" t="n">
        <v>36314.21239</v>
      </c>
      <c r="D65" s="46" t="n">
        <v>12303.5347</v>
      </c>
      <c r="E65" s="46" t="n">
        <v>6517.17349</v>
      </c>
      <c r="F65" s="46" t="n">
        <v>119.70249</v>
      </c>
      <c r="G65" s="46" t="n">
        <v>6397.471</v>
      </c>
      <c r="H65" s="46" t="n">
        <v>3006.43768</v>
      </c>
      <c r="I65" s="46" t="n">
        <v>174.15052</v>
      </c>
      <c r="J65" s="46" t="n">
        <v>271.91196</v>
      </c>
      <c r="K65" s="46" t="n">
        <v>221.60727</v>
      </c>
      <c r="L65" s="46" t="n">
        <v>37.851</v>
      </c>
      <c r="M65" s="46" t="n">
        <v>304.01394</v>
      </c>
      <c r="N65" s="46" t="n">
        <v>42.77151</v>
      </c>
      <c r="O65" s="46" t="n">
        <v>6224.56115</v>
      </c>
      <c r="P65" s="46" t="n">
        <v>3214.85244</v>
      </c>
      <c r="Q65" s="46" t="n">
        <v>3008.20871</v>
      </c>
      <c r="R65" s="46" t="n">
        <v>13586.138</v>
      </c>
      <c r="S65" s="46" t="n">
        <v>9296.175</v>
      </c>
      <c r="T65" s="43" t="n">
        <v>20</v>
      </c>
      <c r="U65" s="6"/>
    </row>
    <row r="66" customFormat="false" ht="10.7" hidden="false" customHeight="true" outlineLevel="0" collapsed="false">
      <c r="A66" s="44"/>
      <c r="B66" s="9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S66" s="48"/>
      <c r="T66" s="43"/>
    </row>
    <row r="67" customFormat="false" ht="10.7" hidden="false" customHeight="true" outlineLevel="0" collapsed="false">
      <c r="A67" s="44"/>
      <c r="B67" s="49" t="s">
        <v>73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3"/>
    </row>
    <row r="68" customFormat="false" ht="10.7" hidden="false" customHeight="true" outlineLevel="0" collapsed="false">
      <c r="A68" s="44"/>
      <c r="B68" s="1" t="s">
        <v>74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3"/>
    </row>
    <row r="69" customFormat="false" ht="10.7" hidden="false" customHeight="true" outlineLevel="0" collapsed="false">
      <c r="A69" s="44"/>
      <c r="B69" s="66" t="s">
        <v>75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3"/>
    </row>
    <row r="70" customFormat="false" ht="10.7" hidden="false" customHeight="true" outlineLevel="0" collapsed="false">
      <c r="A70" s="44" t="n">
        <v>21</v>
      </c>
      <c r="B70" s="57" t="s">
        <v>76</v>
      </c>
      <c r="C70" s="46" t="n">
        <v>100108.65422</v>
      </c>
      <c r="D70" s="46" t="n">
        <v>56464.52919</v>
      </c>
      <c r="E70" s="46" t="n">
        <v>19775.60641</v>
      </c>
      <c r="F70" s="46" t="n">
        <v>1015.67341</v>
      </c>
      <c r="G70" s="46" t="n">
        <v>18759.933</v>
      </c>
      <c r="H70" s="46" t="n">
        <v>17762.64911</v>
      </c>
      <c r="I70" s="46" t="n">
        <v>594.38693</v>
      </c>
      <c r="J70" s="46" t="n">
        <v>1272.9801</v>
      </c>
      <c r="K70" s="46" t="n">
        <v>970.42163</v>
      </c>
      <c r="L70" s="46" t="n">
        <v>460.59991</v>
      </c>
      <c r="M70" s="46" t="n">
        <v>3639.08201</v>
      </c>
      <c r="N70" s="46" t="n">
        <v>1186.30949</v>
      </c>
      <c r="O70" s="46" t="n">
        <v>18125.23046</v>
      </c>
      <c r="P70" s="46" t="n">
        <v>13225.30169</v>
      </c>
      <c r="Q70" s="46" t="n">
        <v>4877.17467</v>
      </c>
      <c r="R70" s="46" t="n">
        <v>21890.728</v>
      </c>
      <c r="S70" s="46" t="n">
        <v>21890.728</v>
      </c>
      <c r="T70" s="43" t="n">
        <v>21</v>
      </c>
      <c r="U70" s="6"/>
    </row>
    <row r="71" customFormat="false" ht="10.7" hidden="false" customHeight="true" outlineLevel="0" collapsed="false">
      <c r="A71" s="44" t="n">
        <v>22</v>
      </c>
      <c r="B71" s="57" t="s">
        <v>77</v>
      </c>
      <c r="C71" s="46" t="n">
        <v>41640.94323</v>
      </c>
      <c r="D71" s="46" t="n">
        <v>13235.65881</v>
      </c>
      <c r="E71" s="46" t="n">
        <v>6712.8949</v>
      </c>
      <c r="F71" s="46" t="n">
        <v>772.2889</v>
      </c>
      <c r="G71" s="46" t="n">
        <v>5940.606</v>
      </c>
      <c r="H71" s="46" t="n">
        <v>3415.57075</v>
      </c>
      <c r="I71" s="46" t="n">
        <v>186.33642</v>
      </c>
      <c r="J71" s="46" t="n">
        <v>224.05195</v>
      </c>
      <c r="K71" s="46" t="n">
        <v>240.211</v>
      </c>
      <c r="L71" s="46" t="n">
        <v>41.204</v>
      </c>
      <c r="M71" s="46" t="n">
        <v>389.78582</v>
      </c>
      <c r="N71" s="46" t="n">
        <v>452.89523</v>
      </c>
      <c r="O71" s="46" t="n">
        <v>9880.0376</v>
      </c>
      <c r="P71" s="46" t="n">
        <v>7410.1448</v>
      </c>
      <c r="Q71" s="46" t="n">
        <v>2469.8928</v>
      </c>
      <c r="R71" s="46" t="n">
        <v>17675.93</v>
      </c>
      <c r="S71" s="46" t="n">
        <v>9097.372</v>
      </c>
      <c r="T71" s="43" t="n">
        <v>22</v>
      </c>
      <c r="U71" s="6"/>
    </row>
    <row r="72" customFormat="false" ht="5.85" hidden="false" customHeight="true" outlineLevel="0" collapsed="false">
      <c r="A72" s="44"/>
      <c r="B72" s="9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3"/>
      <c r="U72" s="6"/>
    </row>
    <row r="73" customFormat="false" ht="10.7" hidden="false" customHeight="true" outlineLevel="0" collapsed="false">
      <c r="A73" s="44"/>
      <c r="B73" s="9" t="s">
        <v>49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3"/>
      <c r="U73" s="6"/>
    </row>
    <row r="74" customFormat="false" ht="10.7" hidden="false" customHeight="true" outlineLevel="0" collapsed="false">
      <c r="A74" s="44" t="n">
        <v>23</v>
      </c>
      <c r="B74" s="57" t="s">
        <v>78</v>
      </c>
      <c r="C74" s="46" t="n">
        <v>18059.17738</v>
      </c>
      <c r="D74" s="46" t="n">
        <v>3991.99542</v>
      </c>
      <c r="E74" s="46" t="n">
        <v>1193.03472</v>
      </c>
      <c r="F74" s="46" t="n">
        <v>28.63072</v>
      </c>
      <c r="G74" s="46" t="n">
        <v>1164.404</v>
      </c>
      <c r="H74" s="46" t="n">
        <v>1212.69694</v>
      </c>
      <c r="I74" s="46" t="n">
        <v>167.79868</v>
      </c>
      <c r="J74" s="46" t="n">
        <v>61.62626</v>
      </c>
      <c r="K74" s="46" t="n">
        <v>48.877</v>
      </c>
      <c r="L74" s="46" t="n">
        <v>15.44575</v>
      </c>
      <c r="M74" s="46" t="n">
        <v>276.74782</v>
      </c>
      <c r="N74" s="46" t="n">
        <v>463.41123</v>
      </c>
      <c r="O74" s="46" t="n">
        <v>2564.56752</v>
      </c>
      <c r="P74" s="46" t="n">
        <v>2085.53255</v>
      </c>
      <c r="Q74" s="46" t="n">
        <v>479.03497</v>
      </c>
      <c r="R74" s="46" t="n">
        <v>7285.196</v>
      </c>
      <c r="S74" s="46" t="n">
        <v>3575.596</v>
      </c>
      <c r="T74" s="43" t="n">
        <v>23</v>
      </c>
      <c r="U74" s="6"/>
    </row>
    <row r="75" customFormat="false" ht="10.7" hidden="false" customHeight="true" outlineLevel="0" collapsed="false">
      <c r="A75" s="44" t="n">
        <v>24</v>
      </c>
      <c r="B75" s="57" t="s">
        <v>79</v>
      </c>
      <c r="C75" s="46" t="n">
        <v>13901.70334</v>
      </c>
      <c r="D75" s="46" t="n">
        <v>3241.74403</v>
      </c>
      <c r="E75" s="46" t="n">
        <v>1216.23608</v>
      </c>
      <c r="F75" s="46" t="n">
        <v>3.71108</v>
      </c>
      <c r="G75" s="46" t="n">
        <v>1212.525</v>
      </c>
      <c r="H75" s="46" t="n">
        <v>589.79098</v>
      </c>
      <c r="I75" s="46" t="n">
        <v>194.92866</v>
      </c>
      <c r="J75" s="46" t="n">
        <v>15.099</v>
      </c>
      <c r="K75" s="46" t="n">
        <v>47.733</v>
      </c>
      <c r="L75" s="46" t="n">
        <v>13.016</v>
      </c>
      <c r="M75" s="46" t="n">
        <v>71.01601</v>
      </c>
      <c r="N75" s="46" t="n">
        <v>306.13621</v>
      </c>
      <c r="O75" s="46" t="n">
        <v>2679.47609</v>
      </c>
      <c r="P75" s="46" t="n">
        <v>1999.40061</v>
      </c>
      <c r="Q75" s="46" t="n">
        <v>659.17548</v>
      </c>
      <c r="R75" s="46" t="n">
        <v>6770.353</v>
      </c>
      <c r="S75" s="46" t="n">
        <v>3567.631</v>
      </c>
      <c r="T75" s="43" t="n">
        <v>24</v>
      </c>
      <c r="U75" s="6"/>
    </row>
    <row r="76" s="52" customFormat="true" ht="10.7" hidden="false" customHeight="true" outlineLevel="0" collapsed="false">
      <c r="A76" s="44" t="n">
        <v>25</v>
      </c>
      <c r="B76" s="57" t="s">
        <v>80</v>
      </c>
      <c r="C76" s="46" t="n">
        <v>27457.81427</v>
      </c>
      <c r="D76" s="46" t="n">
        <v>4797.0995</v>
      </c>
      <c r="E76" s="46" t="n">
        <v>2287.99875</v>
      </c>
      <c r="F76" s="46" t="n">
        <v>21.21875</v>
      </c>
      <c r="G76" s="46" t="n">
        <v>2266.78</v>
      </c>
      <c r="H76" s="46" t="n">
        <v>936.61436</v>
      </c>
      <c r="I76" s="46" t="n">
        <v>223.88125</v>
      </c>
      <c r="J76" s="46" t="n">
        <v>183.30181</v>
      </c>
      <c r="K76" s="46" t="n">
        <v>74.539</v>
      </c>
      <c r="L76" s="46" t="n">
        <v>26.939</v>
      </c>
      <c r="M76" s="46" t="n">
        <v>58.19013</v>
      </c>
      <c r="N76" s="46" t="n">
        <v>274.35605</v>
      </c>
      <c r="O76" s="46" t="n">
        <v>6387.23879</v>
      </c>
      <c r="P76" s="46" t="n">
        <v>4259.16649</v>
      </c>
      <c r="Q76" s="46" t="n">
        <v>2126.0723</v>
      </c>
      <c r="R76" s="46" t="n">
        <v>15190.236</v>
      </c>
      <c r="S76" s="46" t="n">
        <v>8374.993</v>
      </c>
      <c r="T76" s="43" t="n">
        <v>25</v>
      </c>
      <c r="U76" s="6"/>
    </row>
    <row r="77" customFormat="false" ht="10.7" hidden="false" customHeight="true" outlineLevel="0" collapsed="false">
      <c r="A77" s="44" t="n">
        <v>26</v>
      </c>
      <c r="B77" s="57" t="s">
        <v>81</v>
      </c>
      <c r="C77" s="46" t="n">
        <v>9654.94546</v>
      </c>
      <c r="D77" s="46" t="n">
        <v>2550.74572</v>
      </c>
      <c r="E77" s="46" t="n">
        <v>804.97464</v>
      </c>
      <c r="F77" s="46" t="n">
        <v>10.85864</v>
      </c>
      <c r="G77" s="46" t="n">
        <v>794.116</v>
      </c>
      <c r="H77" s="46" t="n">
        <v>745.8224</v>
      </c>
      <c r="I77" s="46" t="n">
        <v>148.90808</v>
      </c>
      <c r="J77" s="46" t="n">
        <v>36.7968</v>
      </c>
      <c r="K77" s="46" t="n">
        <v>27.09467</v>
      </c>
      <c r="L77" s="46" t="n">
        <v>7.362</v>
      </c>
      <c r="M77" s="46" t="n">
        <v>153.6803</v>
      </c>
      <c r="N77" s="46" t="n">
        <v>139.827</v>
      </c>
      <c r="O77" s="46" t="n">
        <v>1892.24767</v>
      </c>
      <c r="P77" s="46" t="n">
        <v>1301.98574</v>
      </c>
      <c r="Q77" s="46" t="n">
        <v>588.26193</v>
      </c>
      <c r="R77" s="46" t="n">
        <v>4465.477</v>
      </c>
      <c r="S77" s="46" t="n">
        <v>2331.283</v>
      </c>
      <c r="T77" s="43" t="n">
        <v>26</v>
      </c>
      <c r="U77" s="6"/>
    </row>
    <row r="78" customFormat="false" ht="10.7" hidden="false" customHeight="true" outlineLevel="0" collapsed="false">
      <c r="A78" s="44" t="n">
        <v>27</v>
      </c>
      <c r="B78" s="57" t="s">
        <v>82</v>
      </c>
      <c r="C78" s="46" t="n">
        <v>10144.23937</v>
      </c>
      <c r="D78" s="46" t="n">
        <v>1748.22694</v>
      </c>
      <c r="E78" s="46" t="n">
        <v>628.61674</v>
      </c>
      <c r="F78" s="46" t="n">
        <v>1.66974</v>
      </c>
      <c r="G78" s="46" t="n">
        <v>626.947</v>
      </c>
      <c r="H78" s="46" t="n">
        <v>291.3902</v>
      </c>
      <c r="I78" s="46" t="n">
        <v>169.33584</v>
      </c>
      <c r="J78" s="46" t="n">
        <v>28.91434</v>
      </c>
      <c r="K78" s="46" t="n">
        <v>16.768</v>
      </c>
      <c r="L78" s="46" t="n">
        <v>8.207</v>
      </c>
      <c r="M78" s="46" t="n">
        <v>37.66611</v>
      </c>
      <c r="N78" s="46" t="n">
        <v>294.33518</v>
      </c>
      <c r="O78" s="46" t="n">
        <v>2098.87797</v>
      </c>
      <c r="P78" s="46" t="n">
        <v>1716.98753</v>
      </c>
      <c r="Q78" s="46" t="n">
        <v>367.89044</v>
      </c>
      <c r="R78" s="46" t="n">
        <v>5925.819</v>
      </c>
      <c r="S78" s="46" t="n">
        <v>2762.521</v>
      </c>
      <c r="T78" s="43" t="n">
        <v>27</v>
      </c>
      <c r="U78" s="6"/>
    </row>
    <row r="79" customFormat="false" ht="10.7" hidden="false" customHeight="true" outlineLevel="0" collapsed="false">
      <c r="A79" s="44" t="n">
        <v>28</v>
      </c>
      <c r="B79" s="57" t="s">
        <v>83</v>
      </c>
      <c r="C79" s="46" t="n">
        <v>11446.49544</v>
      </c>
      <c r="D79" s="46" t="n">
        <v>2427.17343</v>
      </c>
      <c r="E79" s="46" t="n">
        <v>784.03121</v>
      </c>
      <c r="F79" s="46" t="n">
        <v>51.65821</v>
      </c>
      <c r="G79" s="46" t="n">
        <v>732.373</v>
      </c>
      <c r="H79" s="46" t="n">
        <v>446.60869</v>
      </c>
      <c r="I79" s="46" t="n">
        <v>84.17864</v>
      </c>
      <c r="J79" s="46" t="n">
        <v>140.874</v>
      </c>
      <c r="K79" s="46" t="n">
        <v>47.065</v>
      </c>
      <c r="L79" s="46" t="n">
        <v>9.028</v>
      </c>
      <c r="M79" s="46" t="n">
        <v>183.42835</v>
      </c>
      <c r="N79" s="46" t="n">
        <v>422.00472</v>
      </c>
      <c r="O79" s="46" t="n">
        <v>2528.73499</v>
      </c>
      <c r="P79" s="46" t="n">
        <v>1970.03136</v>
      </c>
      <c r="Q79" s="46" t="n">
        <v>555.70363</v>
      </c>
      <c r="R79" s="46" t="n">
        <v>5530.913</v>
      </c>
      <c r="S79" s="46" t="n">
        <v>2898.684</v>
      </c>
      <c r="T79" s="43" t="n">
        <v>28</v>
      </c>
      <c r="U79" s="6"/>
    </row>
    <row r="80" customFormat="false" ht="11.2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6"/>
    </row>
    <row r="81" customFormat="false" ht="25.5" hidden="false" customHeight="true" outlineLevel="0" collapsed="false">
      <c r="C81" s="6"/>
      <c r="D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</row>
    <row r="82" customFormat="false" ht="10.5" hidden="false" customHeight="true" outlineLevel="0" collapsed="false">
      <c r="A82" s="7" t="s">
        <v>56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</row>
    <row r="83" customFormat="false" ht="10.35" hidden="false" customHeight="true" outlineLevel="0" collapsed="false">
      <c r="A83" s="8" t="s">
        <v>57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2"/>
      <c r="N83" s="2"/>
      <c r="O83" s="2"/>
      <c r="P83" s="2"/>
      <c r="Q83" s="2"/>
      <c r="R83" s="2"/>
      <c r="S83" s="2"/>
      <c r="T83" s="9"/>
    </row>
    <row r="84" s="18" customFormat="true" ht="15" hidden="false" customHeight="true" outlineLevel="0" collapsed="false">
      <c r="A84" s="10" t="s">
        <v>8</v>
      </c>
      <c r="B84" s="11"/>
      <c r="C84" s="12"/>
      <c r="D84" s="13" t="s">
        <v>9</v>
      </c>
      <c r="E84" s="13"/>
      <c r="F84" s="13"/>
      <c r="G84" s="13"/>
      <c r="H84" s="13"/>
      <c r="I84" s="13"/>
      <c r="J84" s="14"/>
      <c r="K84" s="15" t="s">
        <v>10</v>
      </c>
      <c r="L84" s="15"/>
      <c r="M84" s="15"/>
      <c r="N84" s="14"/>
      <c r="O84" s="14"/>
      <c r="P84" s="14"/>
      <c r="Q84" s="14"/>
      <c r="R84" s="14"/>
      <c r="S84" s="16"/>
      <c r="T84" s="17" t="s">
        <v>8</v>
      </c>
    </row>
    <row r="85" s="18" customFormat="true" ht="41.25" hidden="false" customHeight="true" outlineLevel="0" collapsed="false">
      <c r="A85" s="10"/>
      <c r="B85" s="59" t="s">
        <v>11</v>
      </c>
      <c r="C85" s="20" t="s">
        <v>12</v>
      </c>
      <c r="D85" s="13" t="s">
        <v>13</v>
      </c>
      <c r="E85" s="13"/>
      <c r="F85" s="13"/>
      <c r="G85" s="13"/>
      <c r="H85" s="13"/>
      <c r="I85" s="13"/>
      <c r="J85" s="21" t="s">
        <v>14</v>
      </c>
      <c r="K85" s="21"/>
      <c r="L85" s="21"/>
      <c r="M85" s="21"/>
      <c r="N85" s="21"/>
      <c r="O85" s="20" t="s">
        <v>15</v>
      </c>
      <c r="P85" s="20"/>
      <c r="Q85" s="20"/>
      <c r="R85" s="22" t="s">
        <v>16</v>
      </c>
      <c r="S85" s="22"/>
      <c r="T85" s="17"/>
      <c r="U85" s="23"/>
    </row>
    <row r="86" s="18" customFormat="true" ht="12.75" hidden="false" customHeight="true" outlineLevel="0" collapsed="false">
      <c r="A86" s="10"/>
      <c r="B86" s="59"/>
      <c r="C86" s="20"/>
      <c r="D86" s="24"/>
      <c r="E86" s="25"/>
      <c r="F86" s="25"/>
      <c r="G86" s="25"/>
      <c r="H86" s="26" t="s">
        <v>17</v>
      </c>
      <c r="I86" s="25"/>
      <c r="J86" s="25"/>
      <c r="K86" s="27" t="s">
        <v>18</v>
      </c>
      <c r="L86" s="28"/>
      <c r="M86" s="28"/>
      <c r="N86" s="28"/>
      <c r="O86" s="29" t="s">
        <v>19</v>
      </c>
      <c r="P86" s="30" t="s">
        <v>20</v>
      </c>
      <c r="Q86" s="30"/>
      <c r="R86" s="29" t="s">
        <v>21</v>
      </c>
      <c r="S86" s="31" t="s">
        <v>22</v>
      </c>
      <c r="T86" s="17"/>
      <c r="U86" s="23"/>
    </row>
    <row r="87" s="18" customFormat="true" ht="60" hidden="false" customHeight="true" outlineLevel="0" collapsed="false">
      <c r="A87" s="10"/>
      <c r="B87" s="59"/>
      <c r="C87" s="20"/>
      <c r="D87" s="20" t="s">
        <v>19</v>
      </c>
      <c r="E87" s="30" t="s">
        <v>23</v>
      </c>
      <c r="F87" s="30"/>
      <c r="G87" s="30"/>
      <c r="H87" s="30" t="s">
        <v>24</v>
      </c>
      <c r="I87" s="30" t="s">
        <v>25</v>
      </c>
      <c r="J87" s="29" t="s">
        <v>26</v>
      </c>
      <c r="K87" s="29" t="s">
        <v>27</v>
      </c>
      <c r="L87" s="29" t="s">
        <v>28</v>
      </c>
      <c r="M87" s="29" t="s">
        <v>29</v>
      </c>
      <c r="N87" s="29" t="s">
        <v>30</v>
      </c>
      <c r="O87" s="29"/>
      <c r="P87" s="29" t="s">
        <v>31</v>
      </c>
      <c r="Q87" s="29" t="s">
        <v>32</v>
      </c>
      <c r="R87" s="29"/>
      <c r="S87" s="31"/>
      <c r="T87" s="17"/>
      <c r="U87" s="23"/>
    </row>
    <row r="88" s="18" customFormat="true" ht="48.75" hidden="false" customHeight="true" outlineLevel="0" collapsed="false">
      <c r="A88" s="10"/>
      <c r="B88" s="59"/>
      <c r="C88" s="20"/>
      <c r="D88" s="20"/>
      <c r="E88" s="61" t="s">
        <v>33</v>
      </c>
      <c r="F88" s="30" t="s">
        <v>34</v>
      </c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29"/>
      <c r="S88" s="31"/>
      <c r="T88" s="17"/>
      <c r="U88" s="23"/>
    </row>
    <row r="89" s="18" customFormat="true" ht="51.75" hidden="false" customHeight="true" outlineLevel="0" collapsed="false">
      <c r="A89" s="10"/>
      <c r="B89" s="59"/>
      <c r="C89" s="20"/>
      <c r="D89" s="20"/>
      <c r="E89" s="61"/>
      <c r="F89" s="34" t="s">
        <v>35</v>
      </c>
      <c r="G89" s="34" t="s">
        <v>36</v>
      </c>
      <c r="H89" s="30"/>
      <c r="I89" s="30"/>
      <c r="J89" s="29"/>
      <c r="K89" s="29"/>
      <c r="L89" s="29"/>
      <c r="M89" s="29"/>
      <c r="N89" s="29"/>
      <c r="O89" s="29"/>
      <c r="P89" s="29"/>
      <c r="Q89" s="29"/>
      <c r="R89" s="29"/>
      <c r="S89" s="31"/>
      <c r="T89" s="17"/>
      <c r="U89" s="23"/>
    </row>
    <row r="90" s="18" customFormat="true" ht="14.25" hidden="false" customHeight="true" outlineLevel="0" collapsed="false">
      <c r="A90" s="10"/>
      <c r="B90" s="59"/>
      <c r="C90" s="62" t="s">
        <v>37</v>
      </c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17"/>
      <c r="U90" s="23"/>
    </row>
    <row r="91" customFormat="false" ht="8.1" hidden="false" customHeight="true" outlineLevel="0" collapsed="false">
      <c r="A91" s="36"/>
      <c r="B91" s="36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8"/>
      <c r="T91" s="39"/>
    </row>
    <row r="92" customFormat="false" ht="11.1" hidden="false" customHeight="true" outlineLevel="0" collapsed="false">
      <c r="A92" s="44"/>
      <c r="B92" s="63" t="s">
        <v>59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9"/>
      <c r="T92" s="43"/>
    </row>
    <row r="93" customFormat="false" ht="11.1" hidden="false" customHeight="true" outlineLevel="0" collapsed="false">
      <c r="A93" s="44"/>
      <c r="B93" s="64" t="s">
        <v>60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9"/>
      <c r="T93" s="43"/>
    </row>
    <row r="94" customFormat="false" ht="11.1" hidden="false" customHeight="true" outlineLevel="0" collapsed="false">
      <c r="A94" s="44"/>
      <c r="B94" s="57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S94" s="48"/>
    </row>
    <row r="95" customFormat="false" ht="11.1" hidden="false" customHeight="true" outlineLevel="0" collapsed="false">
      <c r="A95" s="44"/>
      <c r="B95" s="49" t="s">
        <v>84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</row>
    <row r="96" customFormat="false" ht="11.1" hidden="false" customHeight="true" outlineLevel="0" collapsed="false">
      <c r="A96" s="44"/>
      <c r="B96" s="9" t="s">
        <v>85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</row>
    <row r="97" customFormat="false" ht="11.1" hidden="false" customHeight="true" outlineLevel="0" collapsed="false">
      <c r="A97" s="44" t="n">
        <v>29</v>
      </c>
      <c r="B97" s="57" t="s">
        <v>86</v>
      </c>
      <c r="C97" s="46" t="n">
        <v>186883.22809</v>
      </c>
      <c r="D97" s="46" t="n">
        <v>103845.08989</v>
      </c>
      <c r="E97" s="46" t="n">
        <v>40513.83179</v>
      </c>
      <c r="F97" s="46" t="n">
        <f aca="false">1427.89179</f>
        <v>1427.89179</v>
      </c>
      <c r="G97" s="46" t="n">
        <v>39085.94</v>
      </c>
      <c r="H97" s="46" t="n">
        <v>40164.04289</v>
      </c>
      <c r="I97" s="46" t="n">
        <v>78.34514</v>
      </c>
      <c r="J97" s="46" t="n">
        <v>1583.27898</v>
      </c>
      <c r="K97" s="46" t="n">
        <v>1602.98129</v>
      </c>
      <c r="L97" s="46" t="n">
        <v>674.75235</v>
      </c>
      <c r="M97" s="46" t="n">
        <v>5623.62202</v>
      </c>
      <c r="N97" s="46" t="n">
        <v>2873.61758</v>
      </c>
      <c r="O97" s="46" t="n">
        <v>34367.59373</v>
      </c>
      <c r="P97" s="46" t="n">
        <v>26665.43063</v>
      </c>
      <c r="Q97" s="46" t="n">
        <v>7695.1631</v>
      </c>
      <c r="R97" s="46" t="n">
        <v>36933.868</v>
      </c>
      <c r="S97" s="46" t="n">
        <v>35148.427</v>
      </c>
      <c r="T97" s="1" t="n">
        <v>29</v>
      </c>
      <c r="U97" s="6"/>
    </row>
    <row r="98" customFormat="false" ht="6.95" hidden="false" customHeight="true" outlineLevel="0" collapsed="false">
      <c r="A98" s="44"/>
      <c r="B98" s="49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9"/>
      <c r="U98" s="6"/>
    </row>
    <row r="99" customFormat="false" ht="11.1" hidden="false" customHeight="true" outlineLevel="0" collapsed="false">
      <c r="A99" s="44"/>
      <c r="B99" s="1" t="s">
        <v>74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U99" s="6"/>
    </row>
    <row r="100" customFormat="false" ht="11.1" hidden="false" customHeight="true" outlineLevel="0" collapsed="false">
      <c r="A100" s="44"/>
      <c r="B100" s="66" t="s">
        <v>75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U100" s="6"/>
    </row>
    <row r="101" customFormat="false" ht="11.1" hidden="false" customHeight="true" outlineLevel="0" collapsed="false">
      <c r="A101" s="44" t="n">
        <v>30</v>
      </c>
      <c r="B101" s="57" t="s">
        <v>87</v>
      </c>
      <c r="C101" s="46" t="n">
        <v>20592.73549</v>
      </c>
      <c r="D101" s="46" t="n">
        <v>5585.28911</v>
      </c>
      <c r="E101" s="46" t="n">
        <v>2342.34975</v>
      </c>
      <c r="F101" s="46" t="n">
        <v>35.16275</v>
      </c>
      <c r="G101" s="46" t="n">
        <v>2307.187</v>
      </c>
      <c r="H101" s="46" t="n">
        <v>1612.57161</v>
      </c>
      <c r="I101" s="46" t="n">
        <v>704.44729</v>
      </c>
      <c r="J101" s="46" t="n">
        <v>54.0252</v>
      </c>
      <c r="K101" s="46" t="n">
        <v>79.20142</v>
      </c>
      <c r="L101" s="46" t="n">
        <v>20.1227</v>
      </c>
      <c r="M101" s="46" t="n">
        <v>56.61941</v>
      </c>
      <c r="N101" s="46" t="n">
        <v>16.5435</v>
      </c>
      <c r="O101" s="46" t="n">
        <v>4592.31287</v>
      </c>
      <c r="P101" s="46" t="n">
        <v>3422.0214</v>
      </c>
      <c r="Q101" s="46" t="n">
        <v>1165.39147</v>
      </c>
      <c r="R101" s="46" t="n">
        <v>9658.358</v>
      </c>
      <c r="S101" s="46" t="n">
        <v>5627.158</v>
      </c>
      <c r="T101" s="1" t="n">
        <v>30</v>
      </c>
      <c r="U101" s="6"/>
    </row>
    <row r="102" customFormat="false" ht="11.1" hidden="false" customHeight="true" outlineLevel="0" collapsed="false">
      <c r="A102" s="44" t="n">
        <v>31</v>
      </c>
      <c r="B102" s="57" t="s">
        <v>88</v>
      </c>
      <c r="C102" s="46" t="n">
        <v>29759.88659</v>
      </c>
      <c r="D102" s="46" t="n">
        <v>8940.32899</v>
      </c>
      <c r="E102" s="46" t="n">
        <v>3345.8693</v>
      </c>
      <c r="F102" s="46" t="n">
        <v>116.29733</v>
      </c>
      <c r="G102" s="46" t="n">
        <v>3229.572</v>
      </c>
      <c r="H102" s="46" t="n">
        <v>3239.34228</v>
      </c>
      <c r="I102" s="46" t="n">
        <v>521.45356</v>
      </c>
      <c r="J102" s="46" t="n">
        <v>104.6107</v>
      </c>
      <c r="K102" s="46" t="n">
        <v>142.238</v>
      </c>
      <c r="L102" s="46" t="n">
        <v>23.479</v>
      </c>
      <c r="M102" s="46" t="n">
        <v>190.0741</v>
      </c>
      <c r="N102" s="46" t="n">
        <v>57.64926</v>
      </c>
      <c r="O102" s="46" t="n">
        <v>5716.84483</v>
      </c>
      <c r="P102" s="46" t="n">
        <v>4309.02608</v>
      </c>
      <c r="Q102" s="46" t="n">
        <v>1405.23575</v>
      </c>
      <c r="R102" s="46" t="n">
        <v>10426.506</v>
      </c>
      <c r="S102" s="46" t="n">
        <v>6294.35</v>
      </c>
      <c r="T102" s="1" t="n">
        <v>31</v>
      </c>
      <c r="U102" s="6"/>
    </row>
    <row r="103" customFormat="false" ht="6.95" hidden="false" customHeight="true" outlineLevel="0" collapsed="false">
      <c r="A103" s="44"/>
      <c r="B103" s="9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U103" s="6"/>
    </row>
    <row r="104" customFormat="false" ht="11.1" hidden="false" customHeight="true" outlineLevel="0" collapsed="false">
      <c r="A104" s="44"/>
      <c r="B104" s="9" t="s">
        <v>49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U104" s="6"/>
    </row>
    <row r="105" customFormat="false" ht="11.1" hidden="false" customHeight="true" outlineLevel="0" collapsed="false">
      <c r="A105" s="44" t="n">
        <v>32</v>
      </c>
      <c r="B105" s="57" t="s">
        <v>89</v>
      </c>
      <c r="C105" s="46" t="n">
        <v>11066.58045</v>
      </c>
      <c r="D105" s="46" t="n">
        <v>4069.12155</v>
      </c>
      <c r="E105" s="46" t="n">
        <v>1834.49139</v>
      </c>
      <c r="F105" s="46" t="n">
        <v>9.85739</v>
      </c>
      <c r="G105" s="46" t="n">
        <v>1824.634</v>
      </c>
      <c r="H105" s="46" t="n">
        <v>583.63909</v>
      </c>
      <c r="I105" s="46" t="n">
        <v>331.20258</v>
      </c>
      <c r="J105" s="46" t="n">
        <v>93.09466</v>
      </c>
      <c r="K105" s="46" t="n">
        <v>77.282</v>
      </c>
      <c r="L105" s="46" t="n">
        <v>12.045</v>
      </c>
      <c r="M105" s="46" t="n">
        <v>89.13587</v>
      </c>
      <c r="N105" s="46" t="n">
        <v>442.40869</v>
      </c>
      <c r="O105" s="46" t="n">
        <v>2096.06073</v>
      </c>
      <c r="P105" s="46" t="n">
        <v>1667.77354</v>
      </c>
      <c r="Q105" s="46" t="n">
        <v>426.28719</v>
      </c>
      <c r="R105" s="46" t="n">
        <v>4666.317</v>
      </c>
      <c r="S105" s="46" t="n">
        <v>2876.629</v>
      </c>
      <c r="T105" s="1" t="n">
        <v>32</v>
      </c>
      <c r="U105" s="6"/>
    </row>
    <row r="106" customFormat="false" ht="11.1" hidden="false" customHeight="true" outlineLevel="0" collapsed="false">
      <c r="A106" s="44" t="n">
        <v>33</v>
      </c>
      <c r="B106" s="57" t="s">
        <v>90</v>
      </c>
      <c r="C106" s="46" t="n">
        <v>46587.07955</v>
      </c>
      <c r="D106" s="46" t="n">
        <v>15310.75284</v>
      </c>
      <c r="E106" s="46" t="n">
        <v>5326.0442</v>
      </c>
      <c r="F106" s="46" t="n">
        <v>50.2542</v>
      </c>
      <c r="G106" s="46" t="n">
        <v>5275.79</v>
      </c>
      <c r="H106" s="46" t="n">
        <v>3120.98865</v>
      </c>
      <c r="I106" s="46" t="n">
        <v>735.14422</v>
      </c>
      <c r="J106" s="46" t="n">
        <v>246.4359</v>
      </c>
      <c r="K106" s="46" t="n">
        <v>350.67</v>
      </c>
      <c r="L106" s="46" t="n">
        <v>15.109</v>
      </c>
      <c r="M106" s="46" t="n">
        <v>121.78392</v>
      </c>
      <c r="N106" s="46" t="n">
        <v>2335.45255</v>
      </c>
      <c r="O106" s="46" t="n">
        <v>7172.09089</v>
      </c>
      <c r="P106" s="46" t="n">
        <v>5563.91488</v>
      </c>
      <c r="Q106" s="46" t="n">
        <v>1608.17601</v>
      </c>
      <c r="R106" s="46" t="n">
        <v>14783.862</v>
      </c>
      <c r="S106" s="46" t="n">
        <v>10250.531</v>
      </c>
      <c r="T106" s="1" t="n">
        <v>33</v>
      </c>
      <c r="U106" s="6"/>
    </row>
    <row r="107" customFormat="false" ht="11.1" hidden="false" customHeight="true" outlineLevel="0" collapsed="false">
      <c r="A107" s="44" t="n">
        <v>34</v>
      </c>
      <c r="B107" s="57" t="s">
        <v>91</v>
      </c>
      <c r="C107" s="46" t="n">
        <v>22327.22793</v>
      </c>
      <c r="D107" s="46" t="n">
        <v>4356.06316</v>
      </c>
      <c r="E107" s="46" t="n">
        <v>1233.30418</v>
      </c>
      <c r="F107" s="46" t="n">
        <v>3.06818</v>
      </c>
      <c r="G107" s="46" t="n">
        <v>1230.236</v>
      </c>
      <c r="H107" s="46" t="n">
        <v>342.26508</v>
      </c>
      <c r="I107" s="46" t="n">
        <v>1228.54372</v>
      </c>
      <c r="J107" s="46" t="n">
        <v>70.826</v>
      </c>
      <c r="K107" s="46" t="n">
        <v>54.726</v>
      </c>
      <c r="L107" s="46" t="n">
        <v>20.5073</v>
      </c>
      <c r="M107" s="46" t="n">
        <v>49.34885</v>
      </c>
      <c r="N107" s="46" t="n">
        <v>432.50644</v>
      </c>
      <c r="O107" s="46" t="n">
        <v>5267.90984</v>
      </c>
      <c r="P107" s="46" t="n">
        <v>3979.4427</v>
      </c>
      <c r="Q107" s="46" t="n">
        <v>1287.46714</v>
      </c>
      <c r="R107" s="46" t="n">
        <v>11489.604</v>
      </c>
      <c r="S107" s="46" t="n">
        <v>6189.306</v>
      </c>
      <c r="T107" s="1" t="n">
        <v>34</v>
      </c>
      <c r="U107" s="6"/>
    </row>
    <row r="108" customFormat="false" ht="11.1" hidden="false" customHeight="true" outlineLevel="0" collapsed="false">
      <c r="A108" s="44"/>
      <c r="B108" s="9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U108" s="6"/>
    </row>
    <row r="109" customFormat="false" ht="11.1" hidden="false" customHeight="true" outlineLevel="0" collapsed="false">
      <c r="A109" s="44"/>
      <c r="B109" s="49" t="s">
        <v>92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U109" s="6"/>
    </row>
    <row r="110" customFormat="false" ht="11.1" hidden="false" customHeight="true" outlineLevel="0" collapsed="false">
      <c r="A110" s="44"/>
      <c r="B110" s="9" t="s">
        <v>93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U110" s="6"/>
    </row>
    <row r="111" s="52" customFormat="true" ht="11.1" hidden="false" customHeight="true" outlineLevel="0" collapsed="false">
      <c r="A111" s="44" t="n">
        <v>35</v>
      </c>
      <c r="B111" s="57" t="s">
        <v>94</v>
      </c>
      <c r="C111" s="46" t="n">
        <v>131547.79723</v>
      </c>
      <c r="D111" s="46" t="n">
        <v>81140.09487</v>
      </c>
      <c r="E111" s="46" t="n">
        <v>30038.43732</v>
      </c>
      <c r="F111" s="46" t="n">
        <v>1914.31532</v>
      </c>
      <c r="G111" s="46" t="n">
        <v>28124.122</v>
      </c>
      <c r="H111" s="46" t="n">
        <v>21855.67282</v>
      </c>
      <c r="I111" s="46" t="n">
        <v>217.37483</v>
      </c>
      <c r="J111" s="46" t="n">
        <v>720.36998</v>
      </c>
      <c r="K111" s="46" t="n">
        <v>1124.20646</v>
      </c>
      <c r="L111" s="46" t="n">
        <v>522.3756</v>
      </c>
      <c r="M111" s="46" t="n">
        <v>17774.21551</v>
      </c>
      <c r="N111" s="46" t="n">
        <v>2596.92271</v>
      </c>
      <c r="O111" s="46" t="n">
        <v>22735.44944</v>
      </c>
      <c r="P111" s="46" t="n">
        <v>14466.67869</v>
      </c>
      <c r="Q111" s="46" t="n">
        <v>8266.77075</v>
      </c>
      <c r="R111" s="46" t="n">
        <v>20484.146</v>
      </c>
      <c r="S111" s="46" t="n">
        <v>19767.578</v>
      </c>
      <c r="T111" s="1" t="n">
        <v>35</v>
      </c>
      <c r="U111" s="6"/>
    </row>
    <row r="112" customFormat="false" ht="6.95" hidden="false" customHeight="true" outlineLevel="0" collapsed="false">
      <c r="A112" s="44"/>
      <c r="B112" s="9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U112" s="6"/>
    </row>
    <row r="113" customFormat="false" ht="11.1" hidden="false" customHeight="true" outlineLevel="0" collapsed="false">
      <c r="A113" s="44"/>
      <c r="B113" s="1" t="s">
        <v>74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U113" s="6"/>
    </row>
    <row r="114" customFormat="false" ht="11.1" hidden="false" customHeight="true" outlineLevel="0" collapsed="false">
      <c r="A114" s="44"/>
      <c r="B114" s="66" t="s">
        <v>75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U114" s="6"/>
    </row>
    <row r="115" customFormat="false" ht="11.1" hidden="false" customHeight="true" outlineLevel="0" collapsed="false">
      <c r="A115" s="44" t="n">
        <v>36</v>
      </c>
      <c r="B115" s="57" t="s">
        <v>95</v>
      </c>
      <c r="C115" s="46" t="n">
        <v>23356.34677</v>
      </c>
      <c r="D115" s="46" t="n">
        <v>10810.16382</v>
      </c>
      <c r="E115" s="46" t="n">
        <v>5105.26693</v>
      </c>
      <c r="F115" s="46" t="n">
        <v>104.23293</v>
      </c>
      <c r="G115" s="46" t="n">
        <v>5001.034</v>
      </c>
      <c r="H115" s="46" t="n">
        <v>3745.52622</v>
      </c>
      <c r="I115" s="46" t="n">
        <v>69.27472</v>
      </c>
      <c r="J115" s="46" t="n">
        <v>163.38892</v>
      </c>
      <c r="K115" s="46" t="n">
        <v>205.84908</v>
      </c>
      <c r="L115" s="46" t="n">
        <v>26.049</v>
      </c>
      <c r="M115" s="46" t="n">
        <v>311.98087</v>
      </c>
      <c r="N115" s="46" t="n">
        <v>255.10118</v>
      </c>
      <c r="O115" s="46" t="n">
        <v>4050.38167</v>
      </c>
      <c r="P115" s="46" t="n">
        <v>2816.57697</v>
      </c>
      <c r="Q115" s="46" t="n">
        <v>1233.8047</v>
      </c>
      <c r="R115" s="46" t="n">
        <v>8147.747</v>
      </c>
      <c r="S115" s="46" t="n">
        <v>5676.176</v>
      </c>
      <c r="T115" s="1" t="n">
        <v>36</v>
      </c>
      <c r="U115" s="6"/>
    </row>
    <row r="116" customFormat="false" ht="6.95" hidden="false" customHeight="true" outlineLevel="0" collapsed="false">
      <c r="A116" s="44"/>
      <c r="B116" s="9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U116" s="6"/>
    </row>
    <row r="117" customFormat="false" ht="11.1" hidden="false" customHeight="true" outlineLevel="0" collapsed="false">
      <c r="A117" s="44"/>
      <c r="B117" s="9" t="s">
        <v>49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U117" s="6"/>
    </row>
    <row r="118" customFormat="false" ht="11.1" hidden="false" customHeight="true" outlineLevel="0" collapsed="false">
      <c r="A118" s="44" t="n">
        <v>37</v>
      </c>
      <c r="B118" s="57" t="s">
        <v>96</v>
      </c>
      <c r="C118" s="46" t="n">
        <v>23804.95096</v>
      </c>
      <c r="D118" s="46" t="n">
        <v>6196.36244</v>
      </c>
      <c r="E118" s="46" t="n">
        <v>2874.94282</v>
      </c>
      <c r="F118" s="46" t="n">
        <v>60.40382</v>
      </c>
      <c r="G118" s="46" t="n">
        <v>2814.539</v>
      </c>
      <c r="H118" s="46" t="n">
        <v>1447.47246</v>
      </c>
      <c r="I118" s="46" t="n">
        <v>77.05202</v>
      </c>
      <c r="J118" s="46" t="n">
        <v>42.58004</v>
      </c>
      <c r="K118" s="46" t="n">
        <v>95.6094</v>
      </c>
      <c r="L118" s="46" t="n">
        <v>17.654</v>
      </c>
      <c r="M118" s="46" t="n">
        <v>159.88483</v>
      </c>
      <c r="N118" s="46" t="n">
        <v>314.35552</v>
      </c>
      <c r="O118" s="46" t="n">
        <v>4437.19334</v>
      </c>
      <c r="P118" s="46" t="n">
        <v>3208.77856</v>
      </c>
      <c r="Q118" s="46" t="n">
        <v>1228.41478</v>
      </c>
      <c r="R118" s="46" t="n">
        <v>10502.759</v>
      </c>
      <c r="S118" s="46" t="n">
        <v>5112.913</v>
      </c>
      <c r="T118" s="1" t="n">
        <v>37</v>
      </c>
      <c r="U118" s="6"/>
    </row>
    <row r="119" customFormat="false" ht="11.1" hidden="false" customHeight="true" outlineLevel="0" collapsed="false">
      <c r="A119" s="44" t="n">
        <v>38</v>
      </c>
      <c r="B119" s="57" t="s">
        <v>97</v>
      </c>
      <c r="C119" s="46" t="n">
        <v>14890.87638</v>
      </c>
      <c r="D119" s="46" t="n">
        <v>4316.54678</v>
      </c>
      <c r="E119" s="46" t="n">
        <v>1859.562</v>
      </c>
      <c r="F119" s="46" t="n">
        <v>-3.974</v>
      </c>
      <c r="G119" s="46" t="n">
        <v>1863.536</v>
      </c>
      <c r="H119" s="46" t="n">
        <v>1144.51013</v>
      </c>
      <c r="I119" s="46" t="n">
        <v>162.59135</v>
      </c>
      <c r="J119" s="46" t="n">
        <v>62.7476</v>
      </c>
      <c r="K119" s="46" t="n">
        <v>49.1705</v>
      </c>
      <c r="L119" s="46" t="n">
        <v>9.069</v>
      </c>
      <c r="M119" s="46" t="n">
        <v>61.35141</v>
      </c>
      <c r="N119" s="46" t="n">
        <v>70.91694</v>
      </c>
      <c r="O119" s="46" t="n">
        <v>2633.98157</v>
      </c>
      <c r="P119" s="46" t="n">
        <v>2018.87967</v>
      </c>
      <c r="Q119" s="46" t="n">
        <v>615.1019</v>
      </c>
      <c r="R119" s="46" t="n">
        <v>6426.422</v>
      </c>
      <c r="S119" s="46" t="n">
        <v>4281.264</v>
      </c>
      <c r="T119" s="1" t="n">
        <v>38</v>
      </c>
      <c r="U119" s="6"/>
    </row>
    <row r="120" customFormat="false" ht="11.1" hidden="false" customHeight="true" outlineLevel="0" collapsed="false">
      <c r="A120" s="44" t="n">
        <v>39</v>
      </c>
      <c r="B120" s="57" t="s">
        <v>98</v>
      </c>
      <c r="C120" s="46" t="n">
        <v>15553.84654</v>
      </c>
      <c r="D120" s="46" t="n">
        <v>4697.30216</v>
      </c>
      <c r="E120" s="46" t="n">
        <v>2363.57483</v>
      </c>
      <c r="F120" s="46" t="n">
        <v>1.34883</v>
      </c>
      <c r="G120" s="46" t="n">
        <v>2362.226</v>
      </c>
      <c r="H120" s="46" t="n">
        <v>1286.1612</v>
      </c>
      <c r="I120" s="46" t="n">
        <v>162.37174</v>
      </c>
      <c r="J120" s="46" t="n">
        <v>29.8484</v>
      </c>
      <c r="K120" s="46" t="n">
        <v>49.40464</v>
      </c>
      <c r="L120" s="46" t="n">
        <v>10.508</v>
      </c>
      <c r="M120" s="46" t="n">
        <v>109.78201</v>
      </c>
      <c r="N120" s="46" t="n">
        <v>124.5918</v>
      </c>
      <c r="O120" s="46" t="n">
        <v>3221.82457</v>
      </c>
      <c r="P120" s="46" t="n">
        <v>2098.55838</v>
      </c>
      <c r="Q120" s="46" t="n">
        <v>1123.26619</v>
      </c>
      <c r="R120" s="46" t="n">
        <v>6967.423</v>
      </c>
      <c r="S120" s="46" t="n">
        <v>3848.51</v>
      </c>
      <c r="T120" s="1" t="n">
        <v>39</v>
      </c>
      <c r="U120" s="6"/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25.5" hidden="false" customHeight="true" outlineLevel="0" collapsed="false">
      <c r="C122" s="6"/>
      <c r="D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</row>
    <row r="123" customFormat="false" ht="10.5" hidden="false" customHeight="true" outlineLevel="0" collapsed="false">
      <c r="A123" s="7" t="s">
        <v>56</v>
      </c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P123" s="6"/>
    </row>
    <row r="124" customFormat="false" ht="10.35" hidden="false" customHeight="true" outlineLevel="0" collapsed="false">
      <c r="A124" s="8" t="s">
        <v>57</v>
      </c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2"/>
      <c r="N124" s="2"/>
      <c r="O124" s="2"/>
      <c r="P124" s="2"/>
      <c r="Q124" s="2"/>
      <c r="R124" s="2"/>
      <c r="S124" s="2"/>
      <c r="T124" s="9"/>
    </row>
    <row r="125" s="18" customFormat="true" ht="15" hidden="false" customHeight="true" outlineLevel="0" collapsed="false">
      <c r="A125" s="10" t="s">
        <v>8</v>
      </c>
      <c r="B125" s="11"/>
      <c r="C125" s="12"/>
      <c r="D125" s="13" t="s">
        <v>9</v>
      </c>
      <c r="E125" s="13"/>
      <c r="F125" s="13"/>
      <c r="G125" s="13"/>
      <c r="H125" s="13"/>
      <c r="I125" s="13"/>
      <c r="J125" s="14"/>
      <c r="K125" s="15" t="s">
        <v>10</v>
      </c>
      <c r="L125" s="15"/>
      <c r="M125" s="15"/>
      <c r="N125" s="14"/>
      <c r="O125" s="14"/>
      <c r="P125" s="14"/>
      <c r="Q125" s="14"/>
      <c r="R125" s="14"/>
      <c r="S125" s="16"/>
      <c r="T125" s="17" t="s">
        <v>8</v>
      </c>
    </row>
    <row r="126" s="18" customFormat="true" ht="41.25" hidden="false" customHeight="true" outlineLevel="0" collapsed="false">
      <c r="A126" s="10"/>
      <c r="B126" s="59" t="s">
        <v>11</v>
      </c>
      <c r="C126" s="20" t="s">
        <v>12</v>
      </c>
      <c r="D126" s="13" t="s">
        <v>13</v>
      </c>
      <c r="E126" s="13"/>
      <c r="F126" s="13"/>
      <c r="G126" s="13"/>
      <c r="H126" s="13"/>
      <c r="I126" s="13"/>
      <c r="J126" s="21" t="s">
        <v>14</v>
      </c>
      <c r="K126" s="21"/>
      <c r="L126" s="21"/>
      <c r="M126" s="21"/>
      <c r="N126" s="21"/>
      <c r="O126" s="30" t="s">
        <v>15</v>
      </c>
      <c r="P126" s="30"/>
      <c r="Q126" s="30"/>
      <c r="R126" s="30" t="s">
        <v>16</v>
      </c>
      <c r="S126" s="30"/>
      <c r="T126" s="17"/>
      <c r="U126" s="23"/>
    </row>
    <row r="127" s="18" customFormat="true" ht="12.75" hidden="false" customHeight="true" outlineLevel="0" collapsed="false">
      <c r="A127" s="10"/>
      <c r="B127" s="59"/>
      <c r="C127" s="20"/>
      <c r="D127" s="24"/>
      <c r="E127" s="25"/>
      <c r="F127" s="25"/>
      <c r="G127" s="25"/>
      <c r="H127" s="26" t="s">
        <v>17</v>
      </c>
      <c r="I127" s="25"/>
      <c r="J127" s="25"/>
      <c r="K127" s="27" t="s">
        <v>18</v>
      </c>
      <c r="L127" s="60"/>
      <c r="M127" s="60"/>
      <c r="N127" s="60"/>
      <c r="O127" s="30" t="s">
        <v>19</v>
      </c>
      <c r="P127" s="30" t="s">
        <v>20</v>
      </c>
      <c r="Q127" s="30"/>
      <c r="R127" s="30" t="s">
        <v>21</v>
      </c>
      <c r="S127" s="30" t="s">
        <v>22</v>
      </c>
      <c r="T127" s="17"/>
      <c r="U127" s="23"/>
    </row>
    <row r="128" s="18" customFormat="true" ht="60" hidden="false" customHeight="true" outlineLevel="0" collapsed="false">
      <c r="A128" s="10"/>
      <c r="B128" s="59"/>
      <c r="C128" s="20"/>
      <c r="D128" s="20" t="s">
        <v>19</v>
      </c>
      <c r="E128" s="30" t="s">
        <v>23</v>
      </c>
      <c r="F128" s="30"/>
      <c r="G128" s="30"/>
      <c r="H128" s="30" t="s">
        <v>24</v>
      </c>
      <c r="I128" s="30" t="s">
        <v>25</v>
      </c>
      <c r="J128" s="30" t="s">
        <v>26</v>
      </c>
      <c r="K128" s="30" t="s">
        <v>27</v>
      </c>
      <c r="L128" s="30" t="s">
        <v>99</v>
      </c>
      <c r="M128" s="30" t="s">
        <v>29</v>
      </c>
      <c r="N128" s="30" t="s">
        <v>30</v>
      </c>
      <c r="O128" s="30"/>
      <c r="P128" s="30" t="s">
        <v>31</v>
      </c>
      <c r="Q128" s="30" t="s">
        <v>32</v>
      </c>
      <c r="R128" s="30"/>
      <c r="S128" s="30"/>
      <c r="T128" s="17"/>
      <c r="U128" s="23"/>
    </row>
    <row r="129" s="18" customFormat="true" ht="48.75" hidden="false" customHeight="true" outlineLevel="0" collapsed="false">
      <c r="A129" s="10"/>
      <c r="B129" s="59"/>
      <c r="C129" s="20"/>
      <c r="D129" s="20"/>
      <c r="E129" s="61" t="s">
        <v>33</v>
      </c>
      <c r="F129" s="30" t="s">
        <v>34</v>
      </c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17"/>
      <c r="U129" s="23"/>
    </row>
    <row r="130" s="18" customFormat="true" ht="51.75" hidden="false" customHeight="true" outlineLevel="0" collapsed="false">
      <c r="A130" s="10"/>
      <c r="B130" s="59"/>
      <c r="C130" s="20"/>
      <c r="D130" s="20"/>
      <c r="E130" s="61"/>
      <c r="F130" s="34" t="s">
        <v>35</v>
      </c>
      <c r="G130" s="34" t="s">
        <v>36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17"/>
      <c r="U130" s="23"/>
    </row>
    <row r="131" s="18" customFormat="true" ht="14.25" hidden="false" customHeight="true" outlineLevel="0" collapsed="false">
      <c r="A131" s="10"/>
      <c r="B131" s="59"/>
      <c r="C131" s="62" t="s">
        <v>37</v>
      </c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17"/>
      <c r="U131" s="23"/>
    </row>
    <row r="132" customFormat="false" ht="8.1" hidden="false" customHeight="true" outlineLevel="0" collapsed="false">
      <c r="A132" s="36"/>
      <c r="B132" s="36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8"/>
      <c r="T132" s="39"/>
    </row>
    <row r="133" customFormat="false" ht="10.7" hidden="false" customHeight="true" outlineLevel="0" collapsed="false">
      <c r="A133" s="44"/>
      <c r="B133" s="63" t="s">
        <v>100</v>
      </c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9"/>
      <c r="T133" s="43"/>
    </row>
    <row r="134" customFormat="false" ht="10.7" hidden="false" customHeight="true" outlineLevel="0" collapsed="false">
      <c r="A134" s="44"/>
      <c r="B134" s="64" t="s">
        <v>60</v>
      </c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9"/>
      <c r="T134" s="43"/>
    </row>
    <row r="135" customFormat="false" ht="10.7" hidden="false" customHeight="true" outlineLevel="0" collapsed="false">
      <c r="A135" s="44"/>
      <c r="B135" s="9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S135" s="48"/>
    </row>
    <row r="136" customFormat="false" ht="10.7" hidden="false" customHeight="true" outlineLevel="0" collapsed="false">
      <c r="A136" s="44"/>
      <c r="B136" s="49" t="s">
        <v>101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</row>
    <row r="137" customFormat="false" ht="10.7" hidden="false" customHeight="true" outlineLevel="0" collapsed="false">
      <c r="A137" s="44"/>
      <c r="B137" s="9" t="s">
        <v>93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</row>
    <row r="138" customFormat="false" ht="10.7" hidden="false" customHeight="true" outlineLevel="0" collapsed="false">
      <c r="A138" s="44" t="n">
        <v>40</v>
      </c>
      <c r="B138" s="57" t="s">
        <v>102</v>
      </c>
      <c r="C138" s="46" t="n">
        <v>142306.5977</v>
      </c>
      <c r="D138" s="46" t="n">
        <v>81705.62129</v>
      </c>
      <c r="E138" s="46" t="n">
        <v>30156.13809</v>
      </c>
      <c r="F138" s="46" t="n">
        <v>1693.26709</v>
      </c>
      <c r="G138" s="46" t="n">
        <v>28462.871</v>
      </c>
      <c r="H138" s="46" t="n">
        <v>27939.43552</v>
      </c>
      <c r="I138" s="46" t="n">
        <v>31.20623</v>
      </c>
      <c r="J138" s="46" t="n">
        <v>972.05892</v>
      </c>
      <c r="K138" s="46" t="n">
        <v>1132.70128</v>
      </c>
      <c r="L138" s="46" t="n">
        <v>632.50198</v>
      </c>
      <c r="M138" s="46" t="n">
        <v>9715.30198</v>
      </c>
      <c r="N138" s="46" t="n">
        <v>1825.66323</v>
      </c>
      <c r="O138" s="46" t="n">
        <v>27525.78294</v>
      </c>
      <c r="P138" s="46" t="n">
        <v>19421.77917</v>
      </c>
      <c r="Q138" s="46" t="n">
        <v>7985.8262</v>
      </c>
      <c r="R138" s="46" t="n">
        <v>25919.96</v>
      </c>
      <c r="S138" s="46" t="n">
        <v>25163.642</v>
      </c>
      <c r="T138" s="1" t="n">
        <v>40</v>
      </c>
      <c r="U138" s="6"/>
    </row>
    <row r="139" customFormat="false" ht="3.6" hidden="false" customHeight="true" outlineLevel="0" collapsed="false">
      <c r="A139" s="44"/>
      <c r="B139" s="9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U139" s="6"/>
    </row>
    <row r="140" customFormat="false" ht="10.7" hidden="false" customHeight="true" outlineLevel="0" collapsed="false">
      <c r="A140" s="44"/>
      <c r="B140" s="1" t="s">
        <v>74</v>
      </c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U140" s="6"/>
    </row>
    <row r="141" customFormat="false" ht="10.7" hidden="false" customHeight="true" outlineLevel="0" collapsed="false">
      <c r="A141" s="44"/>
      <c r="B141" s="66" t="s">
        <v>75</v>
      </c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U141" s="6"/>
    </row>
    <row r="142" s="52" customFormat="true" ht="10.7" hidden="false" customHeight="true" outlineLevel="0" collapsed="false">
      <c r="A142" s="44" t="n">
        <v>41</v>
      </c>
      <c r="B142" s="57" t="s">
        <v>103</v>
      </c>
      <c r="C142" s="46" t="n">
        <v>22273.98266</v>
      </c>
      <c r="D142" s="46" t="n">
        <v>6422.5237</v>
      </c>
      <c r="E142" s="46" t="n">
        <v>2915.86088</v>
      </c>
      <c r="F142" s="46" t="n">
        <v>3.94488</v>
      </c>
      <c r="G142" s="46" t="n">
        <v>2911.916</v>
      </c>
      <c r="H142" s="46" t="n">
        <v>1882.45625</v>
      </c>
      <c r="I142" s="46" t="n">
        <v>191.73027</v>
      </c>
      <c r="J142" s="46" t="n">
        <v>272.4817</v>
      </c>
      <c r="K142" s="46" t="n">
        <v>92.74044</v>
      </c>
      <c r="L142" s="46" t="n">
        <v>17.619</v>
      </c>
      <c r="M142" s="46" t="n">
        <v>446.5108</v>
      </c>
      <c r="N142" s="46" t="n">
        <v>26.83848</v>
      </c>
      <c r="O142" s="46" t="n">
        <v>3552.94916</v>
      </c>
      <c r="P142" s="46" t="n">
        <v>2696.70719</v>
      </c>
      <c r="Q142" s="46" t="n">
        <v>855.24197</v>
      </c>
      <c r="R142" s="46" t="n">
        <v>7647.67</v>
      </c>
      <c r="S142" s="46" t="n">
        <v>4610.027</v>
      </c>
      <c r="T142" s="1" t="n">
        <v>41</v>
      </c>
      <c r="U142" s="6"/>
    </row>
    <row r="143" customFormat="false" ht="3.6" hidden="false" customHeight="true" outlineLevel="0" collapsed="false">
      <c r="A143" s="44"/>
      <c r="B143" s="9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U143" s="6"/>
    </row>
    <row r="144" customFormat="false" ht="10.7" hidden="false" customHeight="true" outlineLevel="0" collapsed="false">
      <c r="A144" s="44"/>
      <c r="B144" s="9" t="s">
        <v>49</v>
      </c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U144" s="6"/>
    </row>
    <row r="145" customFormat="false" ht="10.7" hidden="false" customHeight="true" outlineLevel="0" collapsed="false">
      <c r="A145" s="44" t="n">
        <v>42</v>
      </c>
      <c r="B145" s="57" t="s">
        <v>104</v>
      </c>
      <c r="C145" s="46" t="n">
        <v>28757.10078</v>
      </c>
      <c r="D145" s="46" t="n">
        <v>7424.405</v>
      </c>
      <c r="E145" s="6" t="n">
        <v>3639.61782</v>
      </c>
      <c r="F145" s="46" t="n">
        <v>5.81582</v>
      </c>
      <c r="G145" s="46" t="n">
        <v>3633.802</v>
      </c>
      <c r="H145" s="46" t="n">
        <v>2238.73121</v>
      </c>
      <c r="I145" s="46" t="n">
        <v>211.95468</v>
      </c>
      <c r="J145" s="46" t="n">
        <v>118.9682</v>
      </c>
      <c r="K145" s="46" t="n">
        <v>144.27465</v>
      </c>
      <c r="L145" s="46" t="n">
        <v>19.56612</v>
      </c>
      <c r="M145" s="46" t="n">
        <v>89.67479</v>
      </c>
      <c r="N145" s="46" t="n">
        <v>9.38888</v>
      </c>
      <c r="O145" s="46" t="n">
        <v>6433.42185</v>
      </c>
      <c r="P145" s="46" t="n">
        <v>4839.5884</v>
      </c>
      <c r="Q145" s="46" t="n">
        <v>1592.33345</v>
      </c>
      <c r="R145" s="46" t="n">
        <v>14238.006</v>
      </c>
      <c r="S145" s="46" t="n">
        <v>8315.12</v>
      </c>
      <c r="T145" s="1" t="n">
        <v>42</v>
      </c>
      <c r="U145" s="6"/>
    </row>
    <row r="146" customFormat="false" ht="10.7" hidden="false" customHeight="true" outlineLevel="0" collapsed="false">
      <c r="A146" s="44" t="n">
        <v>43</v>
      </c>
      <c r="B146" s="57" t="s">
        <v>105</v>
      </c>
      <c r="C146" s="46" t="n">
        <v>23451.23483</v>
      </c>
      <c r="D146" s="46" t="n">
        <v>5992.73021</v>
      </c>
      <c r="E146" s="6" t="n">
        <v>2946.35078</v>
      </c>
      <c r="F146" s="46" t="n">
        <v>24.68778</v>
      </c>
      <c r="G146" s="46" t="n">
        <v>2921.663</v>
      </c>
      <c r="H146" s="46" t="n">
        <v>1580.61029</v>
      </c>
      <c r="I146" s="46" t="n">
        <v>359.85707</v>
      </c>
      <c r="J146" s="46" t="n">
        <v>145.591</v>
      </c>
      <c r="K146" s="46" t="n">
        <v>82.42519</v>
      </c>
      <c r="L146" s="46" t="n">
        <v>20.232</v>
      </c>
      <c r="M146" s="46" t="n">
        <v>31.76958</v>
      </c>
      <c r="N146" s="46" t="n">
        <v>269.4703</v>
      </c>
      <c r="O146" s="46" t="n">
        <v>4320.54858</v>
      </c>
      <c r="P146" s="46" t="n">
        <v>3366.61939</v>
      </c>
      <c r="Q146" s="46" t="n">
        <v>941.92919</v>
      </c>
      <c r="R146" s="46" t="n">
        <v>12373.305</v>
      </c>
      <c r="S146" s="46" t="n">
        <v>7197.218</v>
      </c>
      <c r="T146" s="1" t="n">
        <v>43</v>
      </c>
      <c r="U146" s="6"/>
    </row>
    <row r="147" customFormat="false" ht="10.7" hidden="false" customHeight="true" outlineLevel="0" collapsed="false">
      <c r="A147" s="44" t="n">
        <v>44</v>
      </c>
      <c r="B147" s="57" t="s">
        <v>106</v>
      </c>
      <c r="C147" s="46" t="n">
        <v>43082.63814</v>
      </c>
      <c r="D147" s="46" t="n">
        <v>7462.44173</v>
      </c>
      <c r="E147" s="6" t="n">
        <v>3594.12554</v>
      </c>
      <c r="F147" s="46" t="n">
        <v>21.34954</v>
      </c>
      <c r="G147" s="46" t="n">
        <v>3572.776</v>
      </c>
      <c r="H147" s="46" t="n">
        <v>774.24001</v>
      </c>
      <c r="I147" s="46" t="n">
        <v>675.90495</v>
      </c>
      <c r="J147" s="46" t="n">
        <v>353.22184</v>
      </c>
      <c r="K147" s="46" t="n">
        <v>144.61591</v>
      </c>
      <c r="L147" s="46" t="n">
        <v>35.076</v>
      </c>
      <c r="M147" s="46" t="n">
        <v>290.89535</v>
      </c>
      <c r="N147" s="46" t="n">
        <v>80.74852</v>
      </c>
      <c r="O147" s="46" t="n">
        <v>9435.37437</v>
      </c>
      <c r="P147" s="46" t="n">
        <v>7962.83674</v>
      </c>
      <c r="Q147" s="46" t="n">
        <v>1453.3363</v>
      </c>
      <c r="R147" s="46" t="n">
        <v>23939.51</v>
      </c>
      <c r="S147" s="46" t="n">
        <v>13965.254</v>
      </c>
      <c r="T147" s="1" t="n">
        <v>44</v>
      </c>
      <c r="U147" s="6"/>
    </row>
    <row r="148" customFormat="false" ht="5.25" hidden="false" customHeight="true" outlineLevel="0" collapsed="false">
      <c r="A148" s="44"/>
      <c r="B148" s="57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U148" s="6"/>
    </row>
    <row r="149" customFormat="false" ht="10.7" hidden="false" customHeight="true" outlineLevel="0" collapsed="false">
      <c r="A149" s="44"/>
      <c r="B149" s="57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U149" s="6"/>
    </row>
    <row r="150" customFormat="false" ht="10.7" hidden="false" customHeight="true" outlineLevel="0" collapsed="false">
      <c r="A150" s="44"/>
      <c r="B150" s="49" t="s">
        <v>107</v>
      </c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S150" s="48"/>
      <c r="U150" s="6"/>
    </row>
    <row r="151" customFormat="false" ht="10.7" hidden="false" customHeight="true" outlineLevel="0" collapsed="false">
      <c r="A151" s="44"/>
      <c r="B151" s="49" t="s">
        <v>108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S151" s="48"/>
      <c r="U151" s="6"/>
    </row>
    <row r="152" customFormat="false" ht="10.7" hidden="false" customHeight="true" outlineLevel="0" collapsed="false">
      <c r="A152" s="44"/>
      <c r="B152" s="49" t="s">
        <v>109</v>
      </c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S152" s="48"/>
      <c r="U152" s="6"/>
    </row>
    <row r="153" customFormat="false" ht="10.7" hidden="false" customHeight="true" outlineLevel="0" collapsed="false">
      <c r="A153" s="44"/>
      <c r="B153" s="9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S153" s="48"/>
      <c r="U153" s="6"/>
    </row>
    <row r="154" customFormat="false" ht="10.7" hidden="false" customHeight="true" outlineLevel="0" collapsed="false">
      <c r="A154" s="44"/>
      <c r="B154" s="49" t="s">
        <v>110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U154" s="6"/>
    </row>
    <row r="155" s="52" customFormat="true" ht="10.7" hidden="false" customHeight="true" outlineLevel="0" collapsed="false">
      <c r="A155" s="44"/>
      <c r="B155" s="1" t="s">
        <v>74</v>
      </c>
      <c r="C155" s="42"/>
      <c r="D155" s="42"/>
      <c r="E155" s="42"/>
      <c r="F155" s="42"/>
      <c r="G155" s="42"/>
      <c r="H155" s="42"/>
      <c r="I155" s="42"/>
      <c r="J155" s="42"/>
      <c r="K155" s="42"/>
      <c r="L155" s="46"/>
      <c r="M155" s="46"/>
      <c r="N155" s="46"/>
      <c r="O155" s="46"/>
      <c r="P155" s="46"/>
      <c r="Q155" s="46"/>
      <c r="R155" s="46"/>
      <c r="S155" s="46"/>
      <c r="T155" s="1"/>
      <c r="U155" s="6"/>
    </row>
    <row r="156" s="52" customFormat="true" ht="10.7" hidden="false" customHeight="true" outlineLevel="0" collapsed="false">
      <c r="A156" s="44"/>
      <c r="B156" s="66" t="s">
        <v>75</v>
      </c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1"/>
      <c r="U156" s="6"/>
    </row>
    <row r="157" customFormat="false" ht="10.7" hidden="false" customHeight="true" outlineLevel="0" collapsed="false">
      <c r="A157" s="44" t="n">
        <v>45</v>
      </c>
      <c r="B157" s="57" t="s">
        <v>111</v>
      </c>
      <c r="C157" s="46" t="n">
        <v>102064.94015</v>
      </c>
      <c r="D157" s="46" t="n">
        <v>54153.21291</v>
      </c>
      <c r="E157" s="46" t="n">
        <v>19731.88924</v>
      </c>
      <c r="F157" s="46" t="n">
        <v>754.03024</v>
      </c>
      <c r="G157" s="46" t="n">
        <v>18977.859</v>
      </c>
      <c r="H157" s="46" t="n">
        <v>12771.05439</v>
      </c>
      <c r="I157" s="46" t="n">
        <v>1504.12526</v>
      </c>
      <c r="J157" s="46" t="n">
        <v>1428.45863</v>
      </c>
      <c r="K157" s="46" t="n">
        <v>819.49303</v>
      </c>
      <c r="L157" s="46" t="n">
        <v>429.9345</v>
      </c>
      <c r="M157" s="46" t="n">
        <v>6583.34267</v>
      </c>
      <c r="N157" s="46" t="n">
        <v>1033.25777</v>
      </c>
      <c r="O157" s="46" t="n">
        <v>15863.19099</v>
      </c>
      <c r="P157" s="46" t="n">
        <v>10043.84141</v>
      </c>
      <c r="Q157" s="46" t="n">
        <v>5813.34958</v>
      </c>
      <c r="R157" s="46" t="n">
        <v>22674.034</v>
      </c>
      <c r="S157" s="46" t="n">
        <v>19137.297</v>
      </c>
      <c r="T157" s="1" t="n">
        <v>45</v>
      </c>
      <c r="U157" s="6"/>
    </row>
    <row r="158" customFormat="false" ht="3.6" hidden="false" customHeight="true" outlineLevel="0" collapsed="false">
      <c r="A158" s="44"/>
      <c r="B158" s="9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U158" s="6"/>
    </row>
    <row r="159" customFormat="false" ht="10.7" hidden="false" customHeight="true" outlineLevel="0" collapsed="false">
      <c r="A159" s="44"/>
      <c r="B159" s="9" t="s">
        <v>49</v>
      </c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U159" s="6"/>
    </row>
    <row r="160" customFormat="false" ht="10.7" hidden="false" customHeight="true" outlineLevel="0" collapsed="false">
      <c r="A160" s="44" t="n">
        <v>46</v>
      </c>
      <c r="B160" s="57" t="s">
        <v>112</v>
      </c>
      <c r="C160" s="46" t="n">
        <v>15971.50363</v>
      </c>
      <c r="D160" s="46" t="n">
        <v>4162.34377</v>
      </c>
      <c r="E160" s="46" t="n">
        <v>1205.65162</v>
      </c>
      <c r="F160" s="46" t="n">
        <v>7.56562</v>
      </c>
      <c r="G160" s="46" t="n">
        <v>1198.086</v>
      </c>
      <c r="H160" s="46" t="n">
        <v>782.798</v>
      </c>
      <c r="I160" s="46" t="n">
        <v>418.51275</v>
      </c>
      <c r="J160" s="46" t="n">
        <v>101.3533</v>
      </c>
      <c r="K160" s="46" t="n">
        <v>25.79</v>
      </c>
      <c r="L160" s="46" t="n">
        <v>10.821</v>
      </c>
      <c r="M160" s="46" t="n">
        <v>641.39948</v>
      </c>
      <c r="N160" s="46" t="n">
        <v>547.08263</v>
      </c>
      <c r="O160" s="46" t="n">
        <v>3814.92885</v>
      </c>
      <c r="P160" s="46" t="n">
        <v>2387.43753</v>
      </c>
      <c r="Q160" s="46" t="n">
        <v>1418.79132</v>
      </c>
      <c r="R160" s="46" t="n">
        <v>6824.398</v>
      </c>
      <c r="S160" s="46" t="n">
        <v>3795.148</v>
      </c>
      <c r="T160" s="1" t="n">
        <v>46</v>
      </c>
      <c r="U160" s="6"/>
    </row>
    <row r="161" customFormat="false" ht="10.7" hidden="false" customHeight="true" outlineLevel="0" collapsed="false">
      <c r="A161" s="44" t="n">
        <v>47</v>
      </c>
      <c r="B161" s="57" t="s">
        <v>113</v>
      </c>
      <c r="C161" s="46" t="n">
        <v>20690.55026</v>
      </c>
      <c r="D161" s="46" t="n">
        <v>5452.89765</v>
      </c>
      <c r="E161" s="46" t="n">
        <v>1297.31514</v>
      </c>
      <c r="F161" s="46" t="n">
        <v>4.41014</v>
      </c>
      <c r="G161" s="46" t="n">
        <v>1292.905</v>
      </c>
      <c r="H161" s="46" t="n">
        <v>1140.07306</v>
      </c>
      <c r="I161" s="46" t="n">
        <v>795.04359</v>
      </c>
      <c r="J161" s="46" t="n">
        <v>79.776</v>
      </c>
      <c r="K161" s="46" t="n">
        <v>41.144</v>
      </c>
      <c r="L161" s="46" t="n">
        <v>16.543</v>
      </c>
      <c r="M161" s="46" t="n">
        <v>152.19041</v>
      </c>
      <c r="N161" s="46" t="n">
        <v>843.5813</v>
      </c>
      <c r="O161" s="46" t="n">
        <v>4196.84499</v>
      </c>
      <c r="P161" s="46" t="n">
        <v>3023.32495</v>
      </c>
      <c r="Q161" s="46" t="n">
        <v>1168.52004</v>
      </c>
      <c r="R161" s="46" t="n">
        <v>8144.501</v>
      </c>
      <c r="S161" s="46" t="n">
        <v>3818.556</v>
      </c>
      <c r="T161" s="1" t="n">
        <v>47</v>
      </c>
      <c r="U161" s="6"/>
    </row>
    <row r="162" customFormat="false" ht="10.7" hidden="false" customHeight="true" outlineLevel="0" collapsed="false">
      <c r="A162" s="44" t="n">
        <v>48</v>
      </c>
      <c r="B162" s="57" t="s">
        <v>114</v>
      </c>
      <c r="C162" s="46" t="n">
        <v>21839.01824</v>
      </c>
      <c r="D162" s="46" t="n">
        <v>6133.05646</v>
      </c>
      <c r="E162" s="46" t="n">
        <v>1712.82653</v>
      </c>
      <c r="F162" s="46" t="n">
        <v>45.25153</v>
      </c>
      <c r="G162" s="46" t="n">
        <v>1667.575</v>
      </c>
      <c r="H162" s="46" t="n">
        <v>815.81443</v>
      </c>
      <c r="I162" s="46" t="n">
        <v>1208.82069</v>
      </c>
      <c r="J162" s="46" t="n">
        <v>153.1182</v>
      </c>
      <c r="K162" s="46" t="n">
        <v>56.027</v>
      </c>
      <c r="L162" s="46" t="n">
        <v>17.6128</v>
      </c>
      <c r="M162" s="46" t="n">
        <v>63.67666</v>
      </c>
      <c r="N162" s="46" t="n">
        <v>797.66083</v>
      </c>
      <c r="O162" s="46" t="n">
        <v>5007.55045</v>
      </c>
      <c r="P162" s="46" t="n">
        <v>3801.13816</v>
      </c>
      <c r="Q162" s="46" t="n">
        <v>1189.41229</v>
      </c>
      <c r="R162" s="46" t="n">
        <v>10005.919</v>
      </c>
      <c r="S162" s="46" t="n">
        <v>5331.916</v>
      </c>
      <c r="T162" s="1" t="n">
        <v>48</v>
      </c>
      <c r="U162" s="6"/>
    </row>
    <row r="163" customFormat="false" ht="10.35" hidden="false" customHeight="true" outlineLevel="0" collapsed="false">
      <c r="A163" s="44" t="n">
        <v>49</v>
      </c>
      <c r="B163" s="57" t="s">
        <v>115</v>
      </c>
      <c r="C163" s="46" t="n">
        <v>27843.93822</v>
      </c>
      <c r="D163" s="46" t="n">
        <v>6624.83786</v>
      </c>
      <c r="E163" s="46" t="n">
        <v>1532.00095</v>
      </c>
      <c r="F163" s="46" t="n">
        <v>19.92795</v>
      </c>
      <c r="G163" s="46" t="n">
        <v>1512.073</v>
      </c>
      <c r="H163" s="46" t="n">
        <v>1496.10204</v>
      </c>
      <c r="I163" s="46" t="n">
        <v>464.74201</v>
      </c>
      <c r="J163" s="46" t="n">
        <v>97.971</v>
      </c>
      <c r="K163" s="46" t="n">
        <v>48.1836</v>
      </c>
      <c r="L163" s="46" t="n">
        <v>16.293</v>
      </c>
      <c r="M163" s="46" t="n">
        <v>280.87285</v>
      </c>
      <c r="N163" s="46" t="n">
        <v>1712.72011</v>
      </c>
      <c r="O163" s="46" t="n">
        <v>3793.39604</v>
      </c>
      <c r="P163" s="46" t="n">
        <v>2812.86557</v>
      </c>
      <c r="Q163" s="46" t="n">
        <v>979.53047</v>
      </c>
      <c r="R163" s="46" t="n">
        <v>7242.661</v>
      </c>
      <c r="S163" s="46" t="n">
        <v>4092.875</v>
      </c>
      <c r="T163" s="1" t="n">
        <v>49</v>
      </c>
      <c r="U163" s="6"/>
    </row>
    <row r="164" customFormat="false" ht="11.2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6"/>
    </row>
    <row r="165" customFormat="false" ht="25.5" hidden="false" customHeight="true" outlineLevel="0" collapsed="false">
      <c r="C165" s="6"/>
      <c r="D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</row>
    <row r="166" customFormat="false" ht="10.5" hidden="false" customHeight="true" outlineLevel="0" collapsed="false">
      <c r="A166" s="7" t="s">
        <v>56</v>
      </c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P166" s="6"/>
    </row>
    <row r="167" customFormat="false" ht="10.35" hidden="false" customHeight="true" outlineLevel="0" collapsed="false">
      <c r="A167" s="8" t="s">
        <v>57</v>
      </c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2"/>
      <c r="N167" s="2"/>
      <c r="O167" s="2"/>
      <c r="P167" s="2"/>
      <c r="Q167" s="2"/>
      <c r="R167" s="2"/>
      <c r="S167" s="2"/>
      <c r="T167" s="9"/>
    </row>
    <row r="168" s="18" customFormat="true" ht="15" hidden="false" customHeight="true" outlineLevel="0" collapsed="false">
      <c r="A168" s="10" t="s">
        <v>8</v>
      </c>
      <c r="B168" s="11"/>
      <c r="C168" s="12"/>
      <c r="D168" s="13" t="s">
        <v>9</v>
      </c>
      <c r="E168" s="13"/>
      <c r="F168" s="13"/>
      <c r="G168" s="13"/>
      <c r="H168" s="13"/>
      <c r="I168" s="13"/>
      <c r="J168" s="14"/>
      <c r="K168" s="15" t="s">
        <v>10</v>
      </c>
      <c r="L168" s="15"/>
      <c r="M168" s="15"/>
      <c r="N168" s="14"/>
      <c r="O168" s="14"/>
      <c r="P168" s="14"/>
      <c r="Q168" s="14"/>
      <c r="R168" s="14"/>
      <c r="S168" s="16"/>
      <c r="T168" s="17" t="s">
        <v>8</v>
      </c>
    </row>
    <row r="169" s="18" customFormat="true" ht="41.25" hidden="false" customHeight="true" outlineLevel="0" collapsed="false">
      <c r="A169" s="10"/>
      <c r="B169" s="59" t="s">
        <v>11</v>
      </c>
      <c r="C169" s="20" t="s">
        <v>12</v>
      </c>
      <c r="D169" s="13" t="s">
        <v>13</v>
      </c>
      <c r="E169" s="13"/>
      <c r="F169" s="13"/>
      <c r="G169" s="13"/>
      <c r="H169" s="13"/>
      <c r="I169" s="13"/>
      <c r="J169" s="21" t="s">
        <v>14</v>
      </c>
      <c r="K169" s="21"/>
      <c r="L169" s="21"/>
      <c r="M169" s="21"/>
      <c r="N169" s="21"/>
      <c r="O169" s="30" t="s">
        <v>15</v>
      </c>
      <c r="P169" s="30"/>
      <c r="Q169" s="30"/>
      <c r="R169" s="30" t="s">
        <v>16</v>
      </c>
      <c r="S169" s="30"/>
      <c r="T169" s="17"/>
      <c r="U169" s="23"/>
    </row>
    <row r="170" s="18" customFormat="true" ht="12.75" hidden="false" customHeight="true" outlineLevel="0" collapsed="false">
      <c r="A170" s="10"/>
      <c r="B170" s="59"/>
      <c r="C170" s="20"/>
      <c r="D170" s="24"/>
      <c r="E170" s="25"/>
      <c r="F170" s="25"/>
      <c r="G170" s="25"/>
      <c r="H170" s="26" t="s">
        <v>17</v>
      </c>
      <c r="I170" s="25"/>
      <c r="J170" s="25"/>
      <c r="K170" s="27" t="s">
        <v>18</v>
      </c>
      <c r="L170" s="60"/>
      <c r="M170" s="60"/>
      <c r="N170" s="60"/>
      <c r="O170" s="30" t="s">
        <v>19</v>
      </c>
      <c r="P170" s="30" t="s">
        <v>20</v>
      </c>
      <c r="Q170" s="30"/>
      <c r="R170" s="30" t="s">
        <v>21</v>
      </c>
      <c r="S170" s="30" t="s">
        <v>22</v>
      </c>
      <c r="T170" s="17"/>
      <c r="U170" s="23"/>
    </row>
    <row r="171" s="18" customFormat="true" ht="60" hidden="false" customHeight="true" outlineLevel="0" collapsed="false">
      <c r="A171" s="10"/>
      <c r="B171" s="59"/>
      <c r="C171" s="20"/>
      <c r="D171" s="20" t="s">
        <v>19</v>
      </c>
      <c r="E171" s="30" t="s">
        <v>23</v>
      </c>
      <c r="F171" s="30"/>
      <c r="G171" s="30"/>
      <c r="H171" s="30" t="s">
        <v>24</v>
      </c>
      <c r="I171" s="30" t="s">
        <v>25</v>
      </c>
      <c r="J171" s="30" t="s">
        <v>26</v>
      </c>
      <c r="K171" s="30" t="s">
        <v>27</v>
      </c>
      <c r="L171" s="30" t="s">
        <v>99</v>
      </c>
      <c r="M171" s="30" t="s">
        <v>29</v>
      </c>
      <c r="N171" s="30" t="s">
        <v>30</v>
      </c>
      <c r="O171" s="30"/>
      <c r="P171" s="30" t="s">
        <v>31</v>
      </c>
      <c r="Q171" s="30" t="s">
        <v>32</v>
      </c>
      <c r="R171" s="30"/>
      <c r="S171" s="30"/>
      <c r="T171" s="17"/>
      <c r="U171" s="23"/>
    </row>
    <row r="172" s="18" customFormat="true" ht="48.75" hidden="false" customHeight="true" outlineLevel="0" collapsed="false">
      <c r="A172" s="10"/>
      <c r="B172" s="59"/>
      <c r="C172" s="20"/>
      <c r="D172" s="20"/>
      <c r="E172" s="61" t="s">
        <v>33</v>
      </c>
      <c r="F172" s="30" t="s">
        <v>34</v>
      </c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17"/>
      <c r="U172" s="23"/>
    </row>
    <row r="173" s="18" customFormat="true" ht="51.75" hidden="false" customHeight="true" outlineLevel="0" collapsed="false">
      <c r="A173" s="10"/>
      <c r="B173" s="59"/>
      <c r="C173" s="20"/>
      <c r="D173" s="20"/>
      <c r="E173" s="61"/>
      <c r="F173" s="34" t="s">
        <v>35</v>
      </c>
      <c r="G173" s="34" t="s">
        <v>36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17"/>
      <c r="U173" s="23"/>
    </row>
    <row r="174" s="18" customFormat="true" ht="14.25" hidden="false" customHeight="true" outlineLevel="0" collapsed="false">
      <c r="A174" s="10"/>
      <c r="B174" s="59"/>
      <c r="C174" s="62" t="s">
        <v>37</v>
      </c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17"/>
      <c r="U174" s="23"/>
    </row>
    <row r="175" customFormat="false" ht="8.1" hidden="false" customHeight="true" outlineLevel="0" collapsed="false">
      <c r="A175" s="36"/>
      <c r="B175" s="36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8"/>
      <c r="T175" s="39"/>
    </row>
    <row r="176" customFormat="false" ht="11.85" hidden="false" customHeight="true" outlineLevel="0" collapsed="false">
      <c r="A176" s="44"/>
      <c r="B176" s="63" t="s">
        <v>116</v>
      </c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9"/>
      <c r="T176" s="43"/>
    </row>
    <row r="177" customFormat="false" ht="11.85" hidden="false" customHeight="true" outlineLevel="0" collapsed="false">
      <c r="A177" s="44"/>
      <c r="B177" s="67" t="s">
        <v>117</v>
      </c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9"/>
      <c r="T177" s="43"/>
    </row>
    <row r="178" customFormat="false" ht="11.85" hidden="false" customHeight="true" outlineLevel="0" collapsed="false">
      <c r="A178" s="44"/>
      <c r="B178" s="64" t="s">
        <v>118</v>
      </c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9"/>
    </row>
    <row r="179" customFormat="false" ht="11.85" hidden="false" customHeight="true" outlineLevel="0" collapsed="false">
      <c r="A179" s="44"/>
      <c r="B179" s="68" t="s">
        <v>119</v>
      </c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7"/>
      <c r="Q179" s="48"/>
      <c r="R179" s="48"/>
      <c r="S179" s="48"/>
    </row>
    <row r="180" customFormat="false" ht="11.85" hidden="false" customHeight="true" outlineLevel="0" collapsed="false">
      <c r="A180" s="44"/>
      <c r="B180" s="69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7"/>
      <c r="Q180" s="48"/>
      <c r="R180" s="48"/>
      <c r="S180" s="48"/>
    </row>
    <row r="181" customFormat="false" ht="11.85" hidden="false" customHeight="true" outlineLevel="0" collapsed="false">
      <c r="A181" s="44"/>
      <c r="B181" s="49" t="s">
        <v>120</v>
      </c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7"/>
      <c r="Q181" s="48"/>
      <c r="R181" s="48"/>
      <c r="S181" s="48"/>
    </row>
    <row r="182" customFormat="false" ht="11.85" hidden="false" customHeight="true" outlineLevel="0" collapsed="false">
      <c r="A182" s="44"/>
      <c r="B182" s="48" t="s">
        <v>62</v>
      </c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</row>
    <row r="183" customFormat="false" ht="11.85" hidden="false" customHeight="true" outlineLevel="0" collapsed="false">
      <c r="A183" s="44"/>
      <c r="B183" s="65" t="s">
        <v>63</v>
      </c>
      <c r="C183" s="46"/>
      <c r="D183" s="46"/>
      <c r="E183" s="46"/>
      <c r="F183" s="46"/>
      <c r="G183" s="46"/>
      <c r="H183" s="46"/>
      <c r="I183" s="46"/>
      <c r="J183" s="46"/>
      <c r="K183" s="70"/>
      <c r="L183" s="46"/>
      <c r="M183" s="70"/>
      <c r="N183" s="46"/>
      <c r="O183" s="46"/>
      <c r="P183" s="46"/>
      <c r="Q183" s="46"/>
      <c r="R183" s="46"/>
      <c r="S183" s="46"/>
    </row>
    <row r="184" customFormat="false" ht="11.85" hidden="false" customHeight="true" outlineLevel="0" collapsed="false">
      <c r="A184" s="44" t="n">
        <v>50</v>
      </c>
      <c r="B184" s="57" t="s">
        <v>121</v>
      </c>
      <c r="C184" s="47" t="n">
        <v>24738.66308</v>
      </c>
      <c r="D184" s="48" t="n">
        <v>7465.06409</v>
      </c>
      <c r="E184" s="47" t="n">
        <v>2279.73238</v>
      </c>
      <c r="F184" s="47" t="n">
        <v>12.75038</v>
      </c>
      <c r="G184" s="48" t="n">
        <v>2266.982</v>
      </c>
      <c r="H184" s="47" t="n">
        <v>1582.02953</v>
      </c>
      <c r="I184" s="47" t="n">
        <v>779.49277</v>
      </c>
      <c r="J184" s="47" t="n">
        <v>127.34339</v>
      </c>
      <c r="K184" s="47" t="n">
        <v>70.699</v>
      </c>
      <c r="L184" s="48" t="n">
        <v>16.41</v>
      </c>
      <c r="M184" s="47" t="n">
        <v>63.09602</v>
      </c>
      <c r="N184" s="47" t="n">
        <v>1183.65692</v>
      </c>
      <c r="O184" s="47" t="n">
        <v>4209.92428</v>
      </c>
      <c r="P184" s="47" t="n">
        <v>3748.59314</v>
      </c>
      <c r="Q184" s="47" t="n">
        <v>459.33114</v>
      </c>
      <c r="R184" s="47" t="n">
        <v>9825.384</v>
      </c>
      <c r="S184" s="47" t="n">
        <v>5438.233</v>
      </c>
      <c r="T184" s="1" t="n">
        <v>50</v>
      </c>
      <c r="U184" s="6"/>
    </row>
    <row r="185" customFormat="false" ht="11.85" hidden="false" customHeight="true" outlineLevel="0" collapsed="false">
      <c r="A185" s="44" t="n">
        <v>51</v>
      </c>
      <c r="B185" s="57" t="s">
        <v>122</v>
      </c>
      <c r="C185" s="47" t="n">
        <v>15280.35187</v>
      </c>
      <c r="D185" s="48" t="n">
        <v>7041.05216</v>
      </c>
      <c r="E185" s="47" t="n">
        <v>1441.15561</v>
      </c>
      <c r="F185" s="47" t="n">
        <v>254.42161</v>
      </c>
      <c r="G185" s="48" t="n">
        <v>1186.734</v>
      </c>
      <c r="H185" s="47" t="n">
        <v>4316.68923</v>
      </c>
      <c r="I185" s="47" t="n">
        <v>292.58445</v>
      </c>
      <c r="J185" s="47" t="n">
        <v>55.011</v>
      </c>
      <c r="K185" s="47" t="n">
        <v>46.008</v>
      </c>
      <c r="L185" s="48" t="n">
        <v>9.09075</v>
      </c>
      <c r="M185" s="47" t="n">
        <v>84.49427</v>
      </c>
      <c r="N185" s="47" t="n">
        <v>472.30053</v>
      </c>
      <c r="O185" s="47" t="n">
        <v>2287.78869</v>
      </c>
      <c r="P185" s="47" t="n">
        <v>1851.7154</v>
      </c>
      <c r="Q185" s="47" t="n">
        <v>425.77329</v>
      </c>
      <c r="R185" s="47" t="n">
        <v>3995.04</v>
      </c>
      <c r="S185" s="47" t="n">
        <v>3410.141</v>
      </c>
      <c r="T185" s="1" t="n">
        <v>51</v>
      </c>
      <c r="U185" s="6"/>
    </row>
    <row r="186" customFormat="false" ht="11.85" hidden="false" customHeight="true" outlineLevel="0" collapsed="false">
      <c r="A186" s="44" t="n">
        <v>52</v>
      </c>
      <c r="B186" s="57" t="s">
        <v>123</v>
      </c>
      <c r="C186" s="47" t="n">
        <v>18206.89363</v>
      </c>
      <c r="D186" s="48" t="n">
        <v>4481.14473</v>
      </c>
      <c r="E186" s="47" t="n">
        <v>1221.52925</v>
      </c>
      <c r="F186" s="47" t="n">
        <v>6.62525</v>
      </c>
      <c r="G186" s="48" t="n">
        <v>1214.904</v>
      </c>
      <c r="H186" s="47" t="n">
        <v>967.55653</v>
      </c>
      <c r="I186" s="47" t="n">
        <v>831.01508</v>
      </c>
      <c r="J186" s="47" t="n">
        <v>77.26903</v>
      </c>
      <c r="K186" s="47" t="n">
        <v>53.203</v>
      </c>
      <c r="L186" s="48" t="n">
        <v>13.176</v>
      </c>
      <c r="M186" s="47" t="n">
        <v>231.44359</v>
      </c>
      <c r="N186" s="47" t="n">
        <v>758.39142</v>
      </c>
      <c r="O186" s="47" t="n">
        <v>3728.80897</v>
      </c>
      <c r="P186" s="47" t="n">
        <v>2725.9916</v>
      </c>
      <c r="Q186" s="47" t="n">
        <v>1002.81737</v>
      </c>
      <c r="R186" s="47" t="n">
        <v>7715.195</v>
      </c>
      <c r="S186" s="47" t="n">
        <v>4038.341</v>
      </c>
      <c r="T186" s="1" t="n">
        <v>52</v>
      </c>
      <c r="U186" s="6"/>
    </row>
    <row r="187" s="52" customFormat="true" ht="11.85" hidden="false" customHeight="true" outlineLevel="0" collapsed="false">
      <c r="A187" s="44"/>
      <c r="B187" s="9"/>
      <c r="C187" s="55"/>
      <c r="D187" s="51"/>
      <c r="E187" s="55"/>
      <c r="F187" s="51"/>
      <c r="G187" s="51"/>
      <c r="H187" s="55"/>
      <c r="I187" s="55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1"/>
      <c r="U187" s="6"/>
    </row>
    <row r="188" s="52" customFormat="true" ht="11.85" hidden="false" customHeight="true" outlineLevel="0" collapsed="false">
      <c r="A188" s="44"/>
      <c r="B188" s="49" t="s">
        <v>124</v>
      </c>
      <c r="C188" s="42"/>
      <c r="D188" s="42"/>
      <c r="E188" s="42"/>
      <c r="F188" s="42"/>
      <c r="G188" s="42"/>
      <c r="H188" s="71"/>
      <c r="I188" s="42"/>
      <c r="J188" s="42"/>
      <c r="K188" s="42"/>
      <c r="L188" s="42"/>
      <c r="M188" s="42"/>
      <c r="N188" s="42"/>
      <c r="O188" s="42"/>
      <c r="P188" s="42"/>
      <c r="Q188" s="71"/>
      <c r="R188" s="42"/>
      <c r="S188" s="42"/>
      <c r="T188" s="1"/>
      <c r="U188" s="6"/>
    </row>
    <row r="189" customFormat="false" ht="11.85" hidden="false" customHeight="true" outlineLevel="0" collapsed="false">
      <c r="A189" s="44"/>
      <c r="B189" s="1" t="s">
        <v>74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70"/>
      <c r="R189" s="46"/>
      <c r="S189" s="46"/>
      <c r="U189" s="6"/>
    </row>
    <row r="190" customFormat="false" ht="11.85" hidden="false" customHeight="true" outlineLevel="0" collapsed="false">
      <c r="A190" s="44"/>
      <c r="B190" s="66" t="s">
        <v>75</v>
      </c>
      <c r="C190" s="46"/>
      <c r="D190" s="46"/>
      <c r="E190" s="46"/>
      <c r="F190" s="46"/>
      <c r="G190" s="46"/>
      <c r="H190" s="46"/>
      <c r="I190" s="46"/>
      <c r="J190" s="46"/>
      <c r="K190" s="46"/>
      <c r="L190" s="72"/>
      <c r="M190" s="72"/>
      <c r="N190" s="72"/>
      <c r="O190" s="72"/>
      <c r="P190" s="72"/>
      <c r="Q190" s="72"/>
      <c r="R190" s="72"/>
      <c r="S190" s="72"/>
      <c r="U190" s="6"/>
    </row>
    <row r="191" customFormat="false" ht="11.85" hidden="false" customHeight="true" outlineLevel="0" collapsed="false">
      <c r="A191" s="44" t="n">
        <v>53</v>
      </c>
      <c r="B191" s="57" t="s">
        <v>125</v>
      </c>
      <c r="C191" s="46" t="n">
        <v>73578.83898</v>
      </c>
      <c r="D191" s="46" t="n">
        <v>32929.53714</v>
      </c>
      <c r="E191" s="46" t="n">
        <v>13254.71875</v>
      </c>
      <c r="F191" s="46" t="n">
        <v>727.80475</v>
      </c>
      <c r="G191" s="46" t="n">
        <v>12526.914</v>
      </c>
      <c r="H191" s="46" t="n">
        <v>9518.52573</v>
      </c>
      <c r="I191" s="46" t="n">
        <v>1269.90274</v>
      </c>
      <c r="J191" s="46" t="n">
        <v>811.31455</v>
      </c>
      <c r="K191" s="46" t="n">
        <v>592.2763</v>
      </c>
      <c r="L191" s="46" t="n">
        <v>502.12893</v>
      </c>
      <c r="M191" s="46" t="n">
        <v>1870.47128</v>
      </c>
      <c r="N191" s="46" t="n">
        <v>1333.73596</v>
      </c>
      <c r="O191" s="46" t="n">
        <v>14369.35978</v>
      </c>
      <c r="P191" s="46" t="n">
        <v>9917.45389</v>
      </c>
      <c r="Q191" s="46" t="n">
        <v>4347.90589</v>
      </c>
      <c r="R191" s="46" t="n">
        <v>21251.719</v>
      </c>
      <c r="S191" s="46" t="n">
        <v>16123.959</v>
      </c>
      <c r="T191" s="1" t="n">
        <v>53</v>
      </c>
      <c r="U191" s="6"/>
    </row>
    <row r="192" customFormat="false" ht="11.85" hidden="false" customHeight="true" outlineLevel="0" collapsed="false">
      <c r="A192" s="44" t="n">
        <v>54</v>
      </c>
      <c r="B192" s="57" t="s">
        <v>126</v>
      </c>
      <c r="C192" s="46" t="n">
        <v>36562.76008</v>
      </c>
      <c r="D192" s="46" t="n">
        <v>17775.99623</v>
      </c>
      <c r="E192" s="46" t="n">
        <v>5245.95704</v>
      </c>
      <c r="F192" s="46" t="n">
        <v>1406.97404</v>
      </c>
      <c r="G192" s="46" t="n">
        <v>3838.983</v>
      </c>
      <c r="H192" s="46" t="n">
        <v>8057.66773</v>
      </c>
      <c r="I192" s="46" t="n">
        <v>218.9956</v>
      </c>
      <c r="J192" s="46" t="n">
        <v>632.97845</v>
      </c>
      <c r="K192" s="46" t="n">
        <v>136.196</v>
      </c>
      <c r="L192" s="46" t="n">
        <v>25.986</v>
      </c>
      <c r="M192" s="46" t="n">
        <v>357.25901</v>
      </c>
      <c r="N192" s="46" t="n">
        <v>627.28482</v>
      </c>
      <c r="O192" s="46" t="n">
        <v>5431.88401</v>
      </c>
      <c r="P192" s="46" t="n">
        <v>4060.87449</v>
      </c>
      <c r="Q192" s="46" t="n">
        <v>1368.00952</v>
      </c>
      <c r="R192" s="46" t="n">
        <v>11934.084</v>
      </c>
      <c r="S192" s="46" t="n">
        <v>11001.587</v>
      </c>
      <c r="T192" s="1" t="n">
        <v>54</v>
      </c>
      <c r="U192" s="6"/>
    </row>
    <row r="193" customFormat="false" ht="11.85" hidden="false" customHeight="true" outlineLevel="0" collapsed="false">
      <c r="A193" s="44" t="n">
        <v>55</v>
      </c>
      <c r="B193" s="57" t="s">
        <v>127</v>
      </c>
      <c r="C193" s="46" t="n">
        <v>34415.28534</v>
      </c>
      <c r="D193" s="46" t="n">
        <v>17607.07596</v>
      </c>
      <c r="E193" s="46" t="n">
        <v>5716.03806</v>
      </c>
      <c r="F193" s="46" t="n">
        <v>122.62406</v>
      </c>
      <c r="G193" s="46" t="n">
        <v>5593.414</v>
      </c>
      <c r="H193" s="46" t="n">
        <v>4916.49077</v>
      </c>
      <c r="I193" s="46" t="n">
        <v>1064.4657</v>
      </c>
      <c r="J193" s="46" t="n">
        <v>148.4324</v>
      </c>
      <c r="K193" s="46" t="n">
        <v>212.061</v>
      </c>
      <c r="L193" s="46" t="n">
        <v>28.8805</v>
      </c>
      <c r="M193" s="46" t="n">
        <v>443.78802</v>
      </c>
      <c r="N193" s="46" t="n">
        <v>3323.47235</v>
      </c>
      <c r="O193" s="46" t="n">
        <v>5444.74922</v>
      </c>
      <c r="P193" s="46" t="n">
        <v>3943.0964</v>
      </c>
      <c r="Q193" s="46" t="n">
        <v>1495.65282</v>
      </c>
      <c r="R193" s="46" t="n">
        <v>10934.362</v>
      </c>
      <c r="S193" s="46" t="n">
        <v>7723.941</v>
      </c>
      <c r="T193" s="1" t="n">
        <v>55</v>
      </c>
      <c r="U193" s="6"/>
    </row>
    <row r="194" customFormat="false" ht="9.2" hidden="false" customHeight="true" outlineLevel="0" collapsed="false">
      <c r="A194" s="44"/>
      <c r="B194" s="9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U194" s="6"/>
    </row>
    <row r="195" customFormat="false" ht="11.85" hidden="false" customHeight="true" outlineLevel="0" collapsed="false">
      <c r="A195" s="44"/>
      <c r="B195" s="9" t="s">
        <v>49</v>
      </c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U195" s="6"/>
    </row>
    <row r="196" customFormat="false" ht="11.85" hidden="false" customHeight="true" outlineLevel="0" collapsed="false">
      <c r="A196" s="44" t="n">
        <v>56</v>
      </c>
      <c r="B196" s="57" t="s">
        <v>128</v>
      </c>
      <c r="C196" s="46" t="n">
        <v>17452.38374</v>
      </c>
      <c r="D196" s="46" t="n">
        <v>5509.02648</v>
      </c>
      <c r="E196" s="46" t="n">
        <v>847.90908</v>
      </c>
      <c r="F196" s="46" t="n">
        <v>3.36508</v>
      </c>
      <c r="G196" s="46" t="n">
        <v>844.544</v>
      </c>
      <c r="H196" s="46" t="n">
        <v>620.64585</v>
      </c>
      <c r="I196" s="46" t="n">
        <v>612.06215</v>
      </c>
      <c r="J196" s="46" t="n">
        <v>107.1876</v>
      </c>
      <c r="K196" s="46" t="n">
        <v>31.798</v>
      </c>
      <c r="L196" s="46" t="n">
        <v>13.928</v>
      </c>
      <c r="M196" s="46" t="n">
        <v>70.02911</v>
      </c>
      <c r="N196" s="46" t="n">
        <v>549.06144</v>
      </c>
      <c r="O196" s="46" t="n">
        <v>3555.11186</v>
      </c>
      <c r="P196" s="46" t="n">
        <v>2562.26747</v>
      </c>
      <c r="Q196" s="46" t="n">
        <v>991.84439</v>
      </c>
      <c r="R196" s="46" t="n">
        <v>6409.997</v>
      </c>
      <c r="S196" s="46" t="n">
        <v>3263.913</v>
      </c>
      <c r="T196" s="1" t="n">
        <v>56</v>
      </c>
      <c r="U196" s="6"/>
    </row>
    <row r="197" customFormat="false" ht="11.85" hidden="false" customHeight="true" outlineLevel="0" collapsed="false">
      <c r="A197" s="44" t="n">
        <v>57</v>
      </c>
      <c r="B197" s="57" t="s">
        <v>129</v>
      </c>
      <c r="C197" s="46" t="n">
        <v>20674.41647</v>
      </c>
      <c r="D197" s="46" t="n">
        <v>5106.29509</v>
      </c>
      <c r="E197" s="46" t="n">
        <v>1076.16859</v>
      </c>
      <c r="F197" s="46" t="n">
        <f aca="false">-50.41/1000</f>
        <v>-0.05041</v>
      </c>
      <c r="G197" s="46" t="n">
        <v>1076.219</v>
      </c>
      <c r="H197" s="46" t="n">
        <v>771.80364</v>
      </c>
      <c r="I197" s="46" t="n">
        <v>696.0891</v>
      </c>
      <c r="J197" s="46" t="n">
        <v>53.79199</v>
      </c>
      <c r="K197" s="46" t="n">
        <v>36.606</v>
      </c>
      <c r="L197" s="46" t="n">
        <v>13.246</v>
      </c>
      <c r="M197" s="46" t="n">
        <v>130.57138</v>
      </c>
      <c r="N197" s="46" t="n">
        <v>357.53131</v>
      </c>
      <c r="O197" s="46" t="n">
        <v>2961.06286</v>
      </c>
      <c r="P197" s="46" t="n">
        <v>2380.98185</v>
      </c>
      <c r="Q197" s="46" t="n">
        <v>577.08101</v>
      </c>
      <c r="R197" s="46" t="n">
        <v>7739.747</v>
      </c>
      <c r="S197" s="46" t="n">
        <v>3829.533</v>
      </c>
      <c r="T197" s="1" t="n">
        <v>57</v>
      </c>
      <c r="U197" s="6"/>
    </row>
    <row r="198" customFormat="false" ht="11.85" hidden="false" customHeight="true" outlineLevel="0" collapsed="false">
      <c r="A198" s="44" t="n">
        <v>58</v>
      </c>
      <c r="B198" s="57" t="s">
        <v>130</v>
      </c>
      <c r="C198" s="46" t="n">
        <v>16375.8846</v>
      </c>
      <c r="D198" s="46" t="n">
        <v>4774.15431</v>
      </c>
      <c r="E198" s="46" t="n">
        <v>950.2983</v>
      </c>
      <c r="F198" s="46" t="n">
        <v>3.6473</v>
      </c>
      <c r="G198" s="46" t="n">
        <v>946.651</v>
      </c>
      <c r="H198" s="46" t="n">
        <v>424.1437</v>
      </c>
      <c r="I198" s="46" t="n">
        <v>429.35571</v>
      </c>
      <c r="J198" s="46" t="n">
        <v>45.008</v>
      </c>
      <c r="K198" s="46" t="n">
        <v>34.3862</v>
      </c>
      <c r="L198" s="46" t="n">
        <v>13.491</v>
      </c>
      <c r="M198" s="46" t="n">
        <v>49.73751</v>
      </c>
      <c r="N198" s="46" t="n">
        <v>366.03673</v>
      </c>
      <c r="O198" s="46" t="n">
        <v>2689.20288</v>
      </c>
      <c r="P198" s="46" t="n">
        <v>1878.11821</v>
      </c>
      <c r="Q198" s="46" t="n">
        <v>811.08467</v>
      </c>
      <c r="R198" s="46" t="n">
        <v>7546.236</v>
      </c>
      <c r="S198" s="46" t="n">
        <v>3669.716</v>
      </c>
      <c r="T198" s="1" t="n">
        <v>58</v>
      </c>
      <c r="U198" s="6"/>
    </row>
    <row r="199" s="52" customFormat="true" ht="11.85" hidden="false" customHeight="true" outlineLevel="0" collapsed="false">
      <c r="A199" s="44" t="n">
        <v>59</v>
      </c>
      <c r="B199" s="57" t="s">
        <v>131</v>
      </c>
      <c r="C199" s="46" t="n">
        <v>14678.9626</v>
      </c>
      <c r="D199" s="46" t="n">
        <v>3982.64115</v>
      </c>
      <c r="E199" s="46" t="n">
        <v>1060.13061</v>
      </c>
      <c r="F199" s="46" t="n">
        <f aca="false">-337.39/1000</f>
        <v>-0.33739</v>
      </c>
      <c r="G199" s="46" t="n">
        <v>1060.468</v>
      </c>
      <c r="H199" s="46" t="n">
        <v>670.21255</v>
      </c>
      <c r="I199" s="46" t="n">
        <v>727.05277</v>
      </c>
      <c r="J199" s="46" t="n">
        <v>104.8035</v>
      </c>
      <c r="K199" s="46" t="n">
        <v>45.174</v>
      </c>
      <c r="L199" s="46" t="n">
        <v>15.3275</v>
      </c>
      <c r="M199" s="46" t="n">
        <v>332.49497</v>
      </c>
      <c r="N199" s="46" t="n">
        <v>56.66186</v>
      </c>
      <c r="O199" s="46" t="n">
        <v>2616.67442</v>
      </c>
      <c r="P199" s="46" t="n">
        <v>1842.6951</v>
      </c>
      <c r="Q199" s="46" t="n">
        <v>773.97932</v>
      </c>
      <c r="R199" s="46" t="n">
        <v>6746.096</v>
      </c>
      <c r="S199" s="46" t="n">
        <v>3861.546</v>
      </c>
      <c r="T199" s="1" t="n">
        <v>59</v>
      </c>
      <c r="U199" s="6"/>
    </row>
    <row r="200" customFormat="false" ht="11.85" hidden="false" customHeight="true" outlineLevel="0" collapsed="false">
      <c r="A200" s="44" t="n">
        <v>60</v>
      </c>
      <c r="B200" s="57" t="s">
        <v>132</v>
      </c>
      <c r="C200" s="46" t="n">
        <v>23845.25861</v>
      </c>
      <c r="D200" s="46" t="n">
        <v>5502.67604</v>
      </c>
      <c r="E200" s="46" t="n">
        <v>2498.74728</v>
      </c>
      <c r="F200" s="46" t="n">
        <v>17.32028</v>
      </c>
      <c r="G200" s="46" t="n">
        <v>2481.427</v>
      </c>
      <c r="H200" s="46" t="n">
        <v>1367.27551</v>
      </c>
      <c r="I200" s="46" t="n">
        <v>406.20667</v>
      </c>
      <c r="J200" s="46" t="n">
        <v>115.61</v>
      </c>
      <c r="K200" s="46" t="n">
        <v>70.79</v>
      </c>
      <c r="L200" s="46" t="n">
        <v>21.095</v>
      </c>
      <c r="M200" s="46" t="n">
        <v>140.19084</v>
      </c>
      <c r="N200" s="46" t="n">
        <v>47.95891</v>
      </c>
      <c r="O200" s="46" t="n">
        <v>4217.55207</v>
      </c>
      <c r="P200" s="46" t="n">
        <v>3434.8842</v>
      </c>
      <c r="Q200" s="46" t="n">
        <v>780.66787</v>
      </c>
      <c r="R200" s="46" t="n">
        <v>12829.326</v>
      </c>
      <c r="S200" s="46" t="n">
        <v>7757.058</v>
      </c>
      <c r="T200" s="1" t="n">
        <v>60</v>
      </c>
      <c r="U200" s="6"/>
    </row>
    <row r="201" customFormat="false" ht="11.85" hidden="false" customHeight="true" outlineLevel="0" collapsed="false">
      <c r="A201" s="44" t="n">
        <v>61</v>
      </c>
      <c r="B201" s="57" t="s">
        <v>133</v>
      </c>
      <c r="C201" s="46" t="n">
        <v>20610.52739</v>
      </c>
      <c r="D201" s="46" t="n">
        <v>6411.71392</v>
      </c>
      <c r="E201" s="46" t="n">
        <v>1718.34827</v>
      </c>
      <c r="F201" s="46" t="n">
        <v>42.82227</v>
      </c>
      <c r="G201" s="46" t="n">
        <v>1675.526</v>
      </c>
      <c r="H201" s="46" t="n">
        <v>1304.90326</v>
      </c>
      <c r="I201" s="46" t="n">
        <v>1230.36067</v>
      </c>
      <c r="J201" s="46" t="n">
        <v>125.48637</v>
      </c>
      <c r="K201" s="46" t="n">
        <v>93.52399</v>
      </c>
      <c r="L201" s="46" t="n">
        <v>23.078</v>
      </c>
      <c r="M201" s="46" t="n">
        <v>1086.75762</v>
      </c>
      <c r="N201" s="46" t="n">
        <v>186.12964</v>
      </c>
      <c r="O201" s="46" t="n">
        <v>3423.05609</v>
      </c>
      <c r="P201" s="46" t="n">
        <v>2751.48638</v>
      </c>
      <c r="Q201" s="46" t="n">
        <v>669.56971</v>
      </c>
      <c r="R201" s="46" t="n">
        <v>9606.352</v>
      </c>
      <c r="S201" s="46" t="n">
        <v>5217.097</v>
      </c>
      <c r="T201" s="1" t="n">
        <v>61</v>
      </c>
      <c r="U201" s="6"/>
    </row>
    <row r="202" customFormat="false" ht="11.2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</row>
    <row r="203" customFormat="false" ht="25.5" hidden="false" customHeight="true" outlineLevel="0" collapsed="false">
      <c r="C203" s="6"/>
      <c r="D203" s="6"/>
      <c r="G203" s="6"/>
      <c r="J203" s="6"/>
      <c r="K203" s="6"/>
      <c r="L203" s="6"/>
      <c r="N203" s="6"/>
      <c r="O203" s="6"/>
      <c r="P203" s="6"/>
      <c r="R203" s="6"/>
      <c r="S203" s="6"/>
    </row>
    <row r="204" customFormat="false" ht="10.5" hidden="false" customHeight="true" outlineLevel="0" collapsed="false">
      <c r="A204" s="7" t="s">
        <v>56</v>
      </c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</row>
    <row r="205" customFormat="false" ht="10.35" hidden="false" customHeight="true" outlineLevel="0" collapsed="false">
      <c r="A205" s="8" t="s">
        <v>57</v>
      </c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2"/>
      <c r="N205" s="2"/>
      <c r="O205" s="2"/>
      <c r="P205" s="2"/>
      <c r="Q205" s="2"/>
      <c r="R205" s="2"/>
      <c r="S205" s="2"/>
      <c r="T205" s="9"/>
    </row>
    <row r="206" s="18" customFormat="true" ht="15" hidden="false" customHeight="true" outlineLevel="0" collapsed="false">
      <c r="A206" s="10" t="s">
        <v>8</v>
      </c>
      <c r="B206" s="11"/>
      <c r="C206" s="12"/>
      <c r="D206" s="13" t="s">
        <v>9</v>
      </c>
      <c r="E206" s="13"/>
      <c r="F206" s="13"/>
      <c r="G206" s="13"/>
      <c r="H206" s="13"/>
      <c r="I206" s="13"/>
      <c r="J206" s="14"/>
      <c r="K206" s="15" t="s">
        <v>10</v>
      </c>
      <c r="L206" s="15"/>
      <c r="M206" s="15"/>
      <c r="N206" s="14"/>
      <c r="O206" s="14"/>
      <c r="P206" s="14"/>
      <c r="Q206" s="14"/>
      <c r="R206" s="14"/>
      <c r="S206" s="16"/>
      <c r="T206" s="17" t="s">
        <v>8</v>
      </c>
    </row>
    <row r="207" s="18" customFormat="true" ht="41.25" hidden="false" customHeight="true" outlineLevel="0" collapsed="false">
      <c r="A207" s="10"/>
      <c r="B207" s="59" t="s">
        <v>11</v>
      </c>
      <c r="C207" s="20" t="s">
        <v>12</v>
      </c>
      <c r="D207" s="13" t="s">
        <v>13</v>
      </c>
      <c r="E207" s="13"/>
      <c r="F207" s="13"/>
      <c r="G207" s="13"/>
      <c r="H207" s="13"/>
      <c r="I207" s="13"/>
      <c r="J207" s="21" t="s">
        <v>14</v>
      </c>
      <c r="K207" s="21"/>
      <c r="L207" s="21"/>
      <c r="M207" s="21"/>
      <c r="N207" s="21"/>
      <c r="O207" s="30" t="s">
        <v>15</v>
      </c>
      <c r="P207" s="30"/>
      <c r="Q207" s="30"/>
      <c r="R207" s="30" t="s">
        <v>16</v>
      </c>
      <c r="S207" s="30"/>
      <c r="T207" s="17"/>
      <c r="U207" s="23"/>
    </row>
    <row r="208" s="18" customFormat="true" ht="12.75" hidden="false" customHeight="true" outlineLevel="0" collapsed="false">
      <c r="A208" s="10"/>
      <c r="B208" s="59"/>
      <c r="C208" s="20"/>
      <c r="D208" s="24"/>
      <c r="E208" s="25"/>
      <c r="F208" s="25"/>
      <c r="G208" s="25"/>
      <c r="H208" s="26" t="s">
        <v>17</v>
      </c>
      <c r="I208" s="25"/>
      <c r="J208" s="25"/>
      <c r="K208" s="27" t="s">
        <v>18</v>
      </c>
      <c r="L208" s="60"/>
      <c r="M208" s="60"/>
      <c r="N208" s="60"/>
      <c r="O208" s="30" t="s">
        <v>19</v>
      </c>
      <c r="P208" s="30" t="s">
        <v>20</v>
      </c>
      <c r="Q208" s="30"/>
      <c r="R208" s="30" t="s">
        <v>21</v>
      </c>
      <c r="S208" s="30" t="s">
        <v>22</v>
      </c>
      <c r="T208" s="17"/>
      <c r="U208" s="23"/>
    </row>
    <row r="209" s="18" customFormat="true" ht="60" hidden="false" customHeight="true" outlineLevel="0" collapsed="false">
      <c r="A209" s="10"/>
      <c r="B209" s="59"/>
      <c r="C209" s="20"/>
      <c r="D209" s="20" t="s">
        <v>19</v>
      </c>
      <c r="E209" s="30" t="s">
        <v>23</v>
      </c>
      <c r="F209" s="30"/>
      <c r="G209" s="30"/>
      <c r="H209" s="30" t="s">
        <v>24</v>
      </c>
      <c r="I209" s="30" t="s">
        <v>25</v>
      </c>
      <c r="J209" s="30" t="s">
        <v>26</v>
      </c>
      <c r="K209" s="30" t="s">
        <v>27</v>
      </c>
      <c r="L209" s="30" t="s">
        <v>99</v>
      </c>
      <c r="M209" s="30" t="s">
        <v>29</v>
      </c>
      <c r="N209" s="30" t="s">
        <v>30</v>
      </c>
      <c r="O209" s="30"/>
      <c r="P209" s="30" t="s">
        <v>31</v>
      </c>
      <c r="Q209" s="30" t="s">
        <v>32</v>
      </c>
      <c r="R209" s="30"/>
      <c r="S209" s="30"/>
      <c r="T209" s="17"/>
      <c r="U209" s="23"/>
    </row>
    <row r="210" s="18" customFormat="true" ht="48.75" hidden="false" customHeight="true" outlineLevel="0" collapsed="false">
      <c r="A210" s="10"/>
      <c r="B210" s="59"/>
      <c r="C210" s="20"/>
      <c r="D210" s="20"/>
      <c r="E210" s="61" t="s">
        <v>33</v>
      </c>
      <c r="F210" s="30" t="s">
        <v>34</v>
      </c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17"/>
      <c r="U210" s="23"/>
    </row>
    <row r="211" s="18" customFormat="true" ht="51.75" hidden="false" customHeight="true" outlineLevel="0" collapsed="false">
      <c r="A211" s="10"/>
      <c r="B211" s="59"/>
      <c r="C211" s="20"/>
      <c r="D211" s="20"/>
      <c r="E211" s="61"/>
      <c r="F211" s="34" t="s">
        <v>35</v>
      </c>
      <c r="G211" s="34" t="s">
        <v>36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17"/>
      <c r="U211" s="23"/>
    </row>
    <row r="212" s="18" customFormat="true" ht="14.25" hidden="false" customHeight="true" outlineLevel="0" collapsed="false">
      <c r="A212" s="10"/>
      <c r="B212" s="59"/>
      <c r="C212" s="62" t="s">
        <v>37</v>
      </c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17"/>
      <c r="U212" s="23"/>
    </row>
    <row r="213" customFormat="false" ht="8.1" hidden="false" customHeight="true" outlineLevel="0" collapsed="false">
      <c r="A213" s="36"/>
      <c r="B213" s="36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8"/>
      <c r="T213" s="39"/>
    </row>
    <row r="214" customFormat="false" ht="10.7" hidden="false" customHeight="true" outlineLevel="0" collapsed="false">
      <c r="A214" s="44"/>
      <c r="B214" s="63" t="s">
        <v>116</v>
      </c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9"/>
      <c r="T214" s="43"/>
    </row>
    <row r="215" customFormat="false" ht="10.7" hidden="false" customHeight="true" outlineLevel="0" collapsed="false">
      <c r="A215" s="44"/>
      <c r="B215" s="67" t="s">
        <v>117</v>
      </c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9"/>
      <c r="T215" s="43"/>
    </row>
    <row r="216" customFormat="false" ht="10.7" hidden="false" customHeight="true" outlineLevel="0" collapsed="false">
      <c r="A216" s="44"/>
      <c r="B216" s="64" t="s">
        <v>118</v>
      </c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9"/>
    </row>
    <row r="217" customFormat="false" ht="10.7" hidden="false" customHeight="true" outlineLevel="0" collapsed="false">
      <c r="A217" s="44"/>
      <c r="B217" s="68" t="s">
        <v>119</v>
      </c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7"/>
      <c r="Q217" s="48"/>
      <c r="R217" s="48"/>
      <c r="S217" s="48"/>
    </row>
    <row r="218" customFormat="false" ht="10.7" hidden="false" customHeight="true" outlineLevel="0" collapsed="false">
      <c r="A218" s="44"/>
      <c r="B218" s="9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7"/>
      <c r="Q218" s="48"/>
      <c r="R218" s="48"/>
      <c r="S218" s="48"/>
    </row>
    <row r="219" customFormat="false" ht="10.7" hidden="false" customHeight="true" outlineLevel="0" collapsed="false">
      <c r="A219" s="44"/>
      <c r="B219" s="49" t="s">
        <v>134</v>
      </c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</row>
    <row r="220" customFormat="false" ht="10.7" hidden="false" customHeight="true" outlineLevel="0" collapsed="false">
      <c r="A220" s="44"/>
      <c r="B220" s="1" t="s">
        <v>74</v>
      </c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7"/>
      <c r="Q220" s="48"/>
      <c r="R220" s="48"/>
      <c r="S220" s="48"/>
    </row>
    <row r="221" customFormat="false" ht="10.7" hidden="false" customHeight="true" outlineLevel="0" collapsed="false">
      <c r="A221" s="44"/>
      <c r="B221" s="66" t="s">
        <v>75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</row>
    <row r="222" customFormat="false" ht="10.7" hidden="false" customHeight="true" outlineLevel="0" collapsed="false">
      <c r="A222" s="44" t="n">
        <v>62</v>
      </c>
      <c r="B222" s="57" t="s">
        <v>135</v>
      </c>
      <c r="C222" s="46" t="n">
        <v>41767.62582</v>
      </c>
      <c r="D222" s="46" t="n">
        <v>17253.1096</v>
      </c>
      <c r="E222" s="46" t="n">
        <v>4644.6659</v>
      </c>
      <c r="F222" s="46" t="n">
        <v>126.0139</v>
      </c>
      <c r="G222" s="46" t="n">
        <v>4518.652</v>
      </c>
      <c r="H222" s="46" t="n">
        <v>3049.13265</v>
      </c>
      <c r="I222" s="46" t="n">
        <v>2274.10528</v>
      </c>
      <c r="J222" s="46" t="n">
        <v>290.01111</v>
      </c>
      <c r="K222" s="46" t="n">
        <v>193.93682</v>
      </c>
      <c r="L222" s="46" t="n">
        <v>164.91515</v>
      </c>
      <c r="M222" s="46" t="n">
        <v>870.50782</v>
      </c>
      <c r="N222" s="46" t="n">
        <v>465.02651</v>
      </c>
      <c r="O222" s="46" t="n">
        <v>7680.26799</v>
      </c>
      <c r="P222" s="46" t="n">
        <v>5278.34737</v>
      </c>
      <c r="Q222" s="46" t="n">
        <v>2397.92062</v>
      </c>
      <c r="R222" s="46" t="n">
        <v>16567.508</v>
      </c>
      <c r="S222" s="46" t="n">
        <v>9335.732</v>
      </c>
      <c r="T222" s="1" t="n">
        <v>62</v>
      </c>
      <c r="U222" s="6"/>
    </row>
    <row r="223" customFormat="false" ht="10.7" hidden="false" customHeight="true" outlineLevel="0" collapsed="false">
      <c r="A223" s="44" t="n">
        <v>63</v>
      </c>
      <c r="B223" s="57" t="s">
        <v>136</v>
      </c>
      <c r="C223" s="46" t="n">
        <v>19543.74807</v>
      </c>
      <c r="D223" s="46" t="n">
        <v>5686.99801</v>
      </c>
      <c r="E223" s="46" t="n">
        <v>1187.96912</v>
      </c>
      <c r="F223" s="46" t="n">
        <v>7.88012</v>
      </c>
      <c r="G223" s="46" t="n">
        <v>1180.089</v>
      </c>
      <c r="H223" s="46" t="n">
        <v>1145.29206</v>
      </c>
      <c r="I223" s="46" t="n">
        <v>1439.36038</v>
      </c>
      <c r="J223" s="46" t="n">
        <v>58.38187</v>
      </c>
      <c r="K223" s="46" t="n">
        <v>54.976</v>
      </c>
      <c r="L223" s="46" t="n">
        <v>19.35028</v>
      </c>
      <c r="M223" s="46" t="n">
        <v>932.82784</v>
      </c>
      <c r="N223" s="46" t="n">
        <v>3.48896</v>
      </c>
      <c r="O223" s="46" t="n">
        <v>4032.71994</v>
      </c>
      <c r="P223" s="46" t="n">
        <v>2615.88496</v>
      </c>
      <c r="Q223" s="46" t="n">
        <v>1408.83498</v>
      </c>
      <c r="R223" s="46" t="n">
        <v>9446.48</v>
      </c>
      <c r="S223" s="46" t="n">
        <v>5254.219</v>
      </c>
      <c r="T223" s="1" t="n">
        <v>63</v>
      </c>
      <c r="U223" s="6"/>
    </row>
    <row r="224" customFormat="false" ht="8.1" hidden="false" customHeight="true" outlineLevel="0" collapsed="false">
      <c r="A224" s="44"/>
      <c r="B224" s="9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U224" s="6"/>
    </row>
    <row r="225" customFormat="false" ht="10.7" hidden="false" customHeight="true" outlineLevel="0" collapsed="false">
      <c r="A225" s="44"/>
      <c r="B225" s="9" t="s">
        <v>49</v>
      </c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U225" s="6"/>
    </row>
    <row r="226" customFormat="false" ht="10.7" hidden="false" customHeight="true" outlineLevel="0" collapsed="false">
      <c r="A226" s="44" t="n">
        <v>64</v>
      </c>
      <c r="B226" s="57" t="s">
        <v>137</v>
      </c>
      <c r="C226" s="46" t="n">
        <v>14004.88208</v>
      </c>
      <c r="D226" s="46" t="n">
        <v>2662.37163</v>
      </c>
      <c r="E226" s="46" t="n">
        <v>668.92834</v>
      </c>
      <c r="F226" s="46" t="n">
        <v>2.93634</v>
      </c>
      <c r="G226" s="46" t="n">
        <v>665.992</v>
      </c>
      <c r="H226" s="46" t="n">
        <v>299.17146</v>
      </c>
      <c r="I226" s="46" t="n">
        <v>646.82142</v>
      </c>
      <c r="J226" s="46" t="n">
        <v>21.858</v>
      </c>
      <c r="K226" s="46" t="n">
        <v>23.263</v>
      </c>
      <c r="L226" s="46" t="n">
        <v>10.313</v>
      </c>
      <c r="M226" s="46" t="n">
        <v>662.19862</v>
      </c>
      <c r="N226" s="46" t="n">
        <v>96.12874</v>
      </c>
      <c r="O226" s="46" t="n">
        <v>2661.79</v>
      </c>
      <c r="P226" s="46" t="n">
        <v>1450.88951</v>
      </c>
      <c r="Q226" s="46" t="n">
        <v>1210.90049</v>
      </c>
      <c r="R226" s="46" t="n">
        <v>5629.256</v>
      </c>
      <c r="S226" s="46" t="n">
        <v>2453.139</v>
      </c>
      <c r="T226" s="1" t="n">
        <v>64</v>
      </c>
      <c r="U226" s="6"/>
    </row>
    <row r="227" customFormat="false" ht="10.7" hidden="false" customHeight="true" outlineLevel="0" collapsed="false">
      <c r="A227" s="44" t="n">
        <v>65</v>
      </c>
      <c r="B227" s="57" t="s">
        <v>138</v>
      </c>
      <c r="C227" s="46" t="n">
        <v>12715.71979</v>
      </c>
      <c r="D227" s="46" t="n">
        <v>2971.65977</v>
      </c>
      <c r="E227" s="46" t="n">
        <v>640.5847</v>
      </c>
      <c r="F227" s="46" t="n">
        <v>5.7527</v>
      </c>
      <c r="G227" s="46" t="n">
        <v>634.832</v>
      </c>
      <c r="H227" s="46" t="n">
        <v>429.41782</v>
      </c>
      <c r="I227" s="46" t="n">
        <v>1217.48849</v>
      </c>
      <c r="J227" s="46" t="n">
        <v>205.6578</v>
      </c>
      <c r="K227" s="46" t="n">
        <v>24.823</v>
      </c>
      <c r="L227" s="46" t="n">
        <v>13.177</v>
      </c>
      <c r="M227" s="46" t="n">
        <v>20.8801</v>
      </c>
      <c r="N227" s="46" t="n">
        <v>3</v>
      </c>
      <c r="O227" s="46" t="n">
        <v>2679.25505</v>
      </c>
      <c r="P227" s="46" t="n">
        <v>1540.26416</v>
      </c>
      <c r="Q227" s="46" t="n">
        <v>1136.99089</v>
      </c>
      <c r="R227" s="46" t="n">
        <v>5255.538</v>
      </c>
      <c r="S227" s="46" t="n">
        <v>2875.068</v>
      </c>
      <c r="T227" s="1" t="n">
        <v>65</v>
      </c>
      <c r="U227" s="6"/>
    </row>
    <row r="228" customFormat="false" ht="10.7" hidden="false" customHeight="true" outlineLevel="0" collapsed="false">
      <c r="A228" s="44" t="n">
        <v>66</v>
      </c>
      <c r="B228" s="57" t="s">
        <v>139</v>
      </c>
      <c r="C228" s="46" t="n">
        <v>9877.72037</v>
      </c>
      <c r="D228" s="46" t="n">
        <v>2593.42065</v>
      </c>
      <c r="E228" s="46" t="n">
        <v>758.74732</v>
      </c>
      <c r="F228" s="46" t="n">
        <f aca="false">-9.68/1000</f>
        <v>-0.00968</v>
      </c>
      <c r="G228" s="46" t="n">
        <v>758.757</v>
      </c>
      <c r="H228" s="46" t="n">
        <v>338.95481</v>
      </c>
      <c r="I228" s="46" t="n">
        <v>787.23365</v>
      </c>
      <c r="J228" s="46" t="n">
        <v>65.81532</v>
      </c>
      <c r="K228" s="46" t="n">
        <v>23.533</v>
      </c>
      <c r="L228" s="46" t="n">
        <v>8.735</v>
      </c>
      <c r="M228" s="46" t="n">
        <v>62.88598</v>
      </c>
      <c r="N228" s="46" t="n">
        <v>49.01865</v>
      </c>
      <c r="O228" s="46" t="n">
        <v>2125.86822</v>
      </c>
      <c r="P228" s="46" t="n">
        <v>1496.94902</v>
      </c>
      <c r="Q228" s="46" t="n">
        <v>624.9192</v>
      </c>
      <c r="R228" s="46" t="n">
        <v>4305.777</v>
      </c>
      <c r="S228" s="46" t="n">
        <v>2120.876</v>
      </c>
      <c r="T228" s="1" t="n">
        <v>66</v>
      </c>
      <c r="U228" s="6"/>
    </row>
    <row r="229" customFormat="false" ht="10.7" hidden="false" customHeight="true" outlineLevel="0" collapsed="false">
      <c r="A229" s="44"/>
      <c r="B229" s="57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7"/>
      <c r="Q229" s="48"/>
      <c r="R229" s="48"/>
      <c r="S229" s="48"/>
      <c r="U229" s="6"/>
    </row>
    <row r="230" customFormat="false" ht="10.7" hidden="false" customHeight="true" outlineLevel="0" collapsed="false">
      <c r="A230" s="44"/>
      <c r="B230" s="49" t="s">
        <v>140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U230" s="6"/>
    </row>
    <row r="231" customFormat="false" ht="10.7" hidden="false" customHeight="true" outlineLevel="0" collapsed="false">
      <c r="A231" s="44"/>
      <c r="B231" s="1" t="s">
        <v>74</v>
      </c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U231" s="6"/>
    </row>
    <row r="232" customFormat="false" ht="10.7" hidden="false" customHeight="true" outlineLevel="0" collapsed="false">
      <c r="A232" s="44"/>
      <c r="B232" s="66" t="s">
        <v>75</v>
      </c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U232" s="6"/>
    </row>
    <row r="233" s="52" customFormat="true" ht="10.7" hidden="false" customHeight="true" outlineLevel="0" collapsed="false">
      <c r="A233" s="44" t="n">
        <v>67</v>
      </c>
      <c r="B233" s="57" t="s">
        <v>141</v>
      </c>
      <c r="C233" s="46" t="n">
        <v>33441.89734</v>
      </c>
      <c r="D233" s="46" t="n">
        <v>13333.68619</v>
      </c>
      <c r="E233" s="46" t="n">
        <v>5214.12801</v>
      </c>
      <c r="F233" s="46" t="n">
        <v>169.18201</v>
      </c>
      <c r="G233" s="46" t="n">
        <v>5044.946</v>
      </c>
      <c r="H233" s="46" t="n">
        <v>2719.47275</v>
      </c>
      <c r="I233" s="46" t="n">
        <v>1338.14884</v>
      </c>
      <c r="J233" s="46" t="n">
        <v>196.8554</v>
      </c>
      <c r="K233" s="46" t="n">
        <v>577.565</v>
      </c>
      <c r="L233" s="46" t="n">
        <v>246.76702</v>
      </c>
      <c r="M233" s="46" t="n">
        <v>1316.38953</v>
      </c>
      <c r="N233" s="46" t="n">
        <v>15.50242</v>
      </c>
      <c r="O233" s="46" t="n">
        <v>6127.57333</v>
      </c>
      <c r="P233" s="46" t="n">
        <v>4542.82343</v>
      </c>
      <c r="Q233" s="46" t="n">
        <v>1578.7499</v>
      </c>
      <c r="R233" s="46" t="n">
        <v>9546.336</v>
      </c>
      <c r="S233" s="46" t="n">
        <v>6223.415</v>
      </c>
      <c r="T233" s="1" t="n">
        <v>67</v>
      </c>
      <c r="U233" s="6"/>
    </row>
    <row r="234" customFormat="false" ht="10.7" hidden="false" customHeight="true" outlineLevel="0" collapsed="false">
      <c r="A234" s="44" t="n">
        <v>68</v>
      </c>
      <c r="B234" s="57" t="s">
        <v>142</v>
      </c>
      <c r="C234" s="46" t="n">
        <v>43049.1663</v>
      </c>
      <c r="D234" s="46" t="n">
        <v>24536.02074</v>
      </c>
      <c r="E234" s="46" t="n">
        <v>6962.3143</v>
      </c>
      <c r="F234" s="46" t="n">
        <v>2641.6773</v>
      </c>
      <c r="G234" s="46" t="n">
        <v>4320.637</v>
      </c>
      <c r="H234" s="46" t="n">
        <v>11963.90475</v>
      </c>
      <c r="I234" s="46" t="n">
        <v>1078.65905</v>
      </c>
      <c r="J234" s="46" t="n">
        <v>402.08295</v>
      </c>
      <c r="K234" s="46" t="n">
        <v>162.864</v>
      </c>
      <c r="L234" s="46" t="n">
        <v>29.176</v>
      </c>
      <c r="M234" s="46" t="n">
        <v>278.6547</v>
      </c>
      <c r="N234" s="46" t="n">
        <v>1098.84395</v>
      </c>
      <c r="O234" s="46" t="n">
        <v>6536.24059</v>
      </c>
      <c r="P234" s="46" t="n">
        <v>5228.49519</v>
      </c>
      <c r="Q234" s="46" t="n">
        <v>1306.7454</v>
      </c>
      <c r="R234" s="46" t="n">
        <v>9457.713</v>
      </c>
      <c r="S234" s="46" t="n">
        <v>9334.796</v>
      </c>
      <c r="T234" s="1" t="n">
        <v>68</v>
      </c>
      <c r="U234" s="6"/>
    </row>
    <row r="235" customFormat="false" ht="8.1" hidden="false" customHeight="true" outlineLevel="0" collapsed="false">
      <c r="A235" s="44"/>
      <c r="B235" s="9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U235" s="6"/>
    </row>
    <row r="236" customFormat="false" ht="10.7" hidden="false" customHeight="true" outlineLevel="0" collapsed="false">
      <c r="A236" s="44"/>
      <c r="B236" s="9" t="s">
        <v>49</v>
      </c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U236" s="6"/>
    </row>
    <row r="237" customFormat="false" ht="10.7" hidden="false" customHeight="true" outlineLevel="0" collapsed="false">
      <c r="A237" s="44" t="n">
        <v>69</v>
      </c>
      <c r="B237" s="57" t="s">
        <v>143</v>
      </c>
      <c r="C237" s="46" t="n">
        <v>17708.67673</v>
      </c>
      <c r="D237" s="46" t="n">
        <v>5976.94934</v>
      </c>
      <c r="E237" s="46" t="n">
        <v>1169.33838</v>
      </c>
      <c r="F237" s="46" t="n">
        <v>52.18638</v>
      </c>
      <c r="G237" s="46" t="n">
        <v>1117.152</v>
      </c>
      <c r="H237" s="46" t="n">
        <v>854.48761</v>
      </c>
      <c r="I237" s="46" t="n">
        <v>665.05499</v>
      </c>
      <c r="J237" s="46" t="n">
        <v>90.50273</v>
      </c>
      <c r="K237" s="46" t="n">
        <v>95.406</v>
      </c>
      <c r="L237" s="46" t="n">
        <v>10.757</v>
      </c>
      <c r="M237" s="46" t="n">
        <v>649.41172</v>
      </c>
      <c r="N237" s="46" t="n">
        <v>222.46321</v>
      </c>
      <c r="O237" s="46" t="n">
        <v>3138.56017</v>
      </c>
      <c r="P237" s="46" t="n">
        <v>2011.64884</v>
      </c>
      <c r="Q237" s="46" t="n">
        <v>1108.71133</v>
      </c>
      <c r="R237" s="46" t="n">
        <v>6023.708</v>
      </c>
      <c r="S237" s="46" t="n">
        <v>3989.616</v>
      </c>
      <c r="T237" s="1" t="n">
        <v>69</v>
      </c>
      <c r="U237" s="6"/>
    </row>
    <row r="238" customFormat="false" ht="10.7" hidden="false" customHeight="true" outlineLevel="0" collapsed="false">
      <c r="A238" s="44" t="n">
        <v>70</v>
      </c>
      <c r="B238" s="57" t="s">
        <v>144</v>
      </c>
      <c r="C238" s="46" t="n">
        <v>20771.24612</v>
      </c>
      <c r="D238" s="46" t="n">
        <v>3677.25025</v>
      </c>
      <c r="E238" s="46" t="n">
        <v>1524.28015</v>
      </c>
      <c r="F238" s="46" t="n">
        <v>56.93715</v>
      </c>
      <c r="G238" s="46" t="n">
        <v>1467.343</v>
      </c>
      <c r="H238" s="46" t="n">
        <v>557.47991</v>
      </c>
      <c r="I238" s="46" t="n">
        <v>593.48453</v>
      </c>
      <c r="J238" s="46" t="n">
        <v>40.0934</v>
      </c>
      <c r="K238" s="46" t="n">
        <v>61.90401</v>
      </c>
      <c r="L238" s="46" t="n">
        <v>13.64</v>
      </c>
      <c r="M238" s="46" t="n">
        <v>238.22532</v>
      </c>
      <c r="N238" s="46" t="n">
        <v>408.47638</v>
      </c>
      <c r="O238" s="46" t="n">
        <v>5120.31893</v>
      </c>
      <c r="P238" s="46" t="n">
        <v>3366.99684</v>
      </c>
      <c r="Q238" s="46" t="n">
        <v>1753.32209</v>
      </c>
      <c r="R238" s="46" t="n">
        <v>11398.106</v>
      </c>
      <c r="S238" s="46" t="n">
        <v>6251.242</v>
      </c>
      <c r="T238" s="1" t="n">
        <v>70</v>
      </c>
      <c r="U238" s="6"/>
    </row>
    <row r="239" customFormat="false" ht="10.7" hidden="false" customHeight="true" outlineLevel="0" collapsed="false">
      <c r="A239" s="44" t="n">
        <v>71</v>
      </c>
      <c r="B239" s="57" t="s">
        <v>145</v>
      </c>
      <c r="C239" s="46" t="n">
        <v>15918.82271</v>
      </c>
      <c r="D239" s="46" t="n">
        <v>3732.12542</v>
      </c>
      <c r="E239" s="46" t="n">
        <v>1077.63144</v>
      </c>
      <c r="F239" s="46" t="n">
        <v>12.70844</v>
      </c>
      <c r="G239" s="46" t="n">
        <v>1064.923</v>
      </c>
      <c r="H239" s="46" t="n">
        <v>1123.788</v>
      </c>
      <c r="I239" s="46" t="n">
        <v>858.67908</v>
      </c>
      <c r="J239" s="46" t="n">
        <v>33.51597</v>
      </c>
      <c r="K239" s="46" t="n">
        <v>54.871</v>
      </c>
      <c r="L239" s="46" t="n">
        <v>15.695</v>
      </c>
      <c r="M239" s="46" t="n">
        <v>69.88827</v>
      </c>
      <c r="N239" s="46" t="n">
        <v>1.80181</v>
      </c>
      <c r="O239" s="46" t="n">
        <v>3393.27873</v>
      </c>
      <c r="P239" s="46" t="n">
        <v>2213.25942</v>
      </c>
      <c r="Q239" s="46" t="n">
        <v>1180.01931</v>
      </c>
      <c r="R239" s="46" t="n">
        <v>7592.308</v>
      </c>
      <c r="S239" s="46" t="n">
        <v>4197.614</v>
      </c>
      <c r="T239" s="1" t="n">
        <v>71</v>
      </c>
      <c r="U239" s="6"/>
    </row>
    <row r="240" customFormat="false" ht="10.7" hidden="false" customHeight="true" outlineLevel="0" collapsed="false">
      <c r="A240" s="44" t="n">
        <v>72</v>
      </c>
      <c r="B240" s="57" t="s">
        <v>146</v>
      </c>
      <c r="C240" s="46" t="n">
        <v>9857.71703</v>
      </c>
      <c r="D240" s="46" t="n">
        <v>3041.89231</v>
      </c>
      <c r="E240" s="46" t="n">
        <v>1052.17218</v>
      </c>
      <c r="F240" s="46" t="n">
        <v>165.47118</v>
      </c>
      <c r="G240" s="46" t="n">
        <v>886.701</v>
      </c>
      <c r="H240" s="46" t="n">
        <v>606.21999</v>
      </c>
      <c r="I240" s="46" t="n">
        <v>923.29739</v>
      </c>
      <c r="J240" s="46" t="n">
        <v>38.8413</v>
      </c>
      <c r="K240" s="46" t="n">
        <v>53.192</v>
      </c>
      <c r="L240" s="46" t="n">
        <v>10.655</v>
      </c>
      <c r="M240" s="46" t="n">
        <v>100.37364</v>
      </c>
      <c r="N240" s="46" t="s">
        <v>147</v>
      </c>
      <c r="O240" s="46" t="n">
        <v>2009.37898</v>
      </c>
      <c r="P240" s="46" t="n">
        <v>1544.20988</v>
      </c>
      <c r="Q240" s="46" t="n">
        <v>465.1691</v>
      </c>
      <c r="R240" s="46" t="n">
        <v>4216.651</v>
      </c>
      <c r="S240" s="46" t="n">
        <v>2357.034</v>
      </c>
      <c r="T240" s="1" t="n">
        <v>72</v>
      </c>
      <c r="U240" s="6"/>
    </row>
    <row r="241" customFormat="false" ht="10.7" hidden="false" customHeight="true" outlineLevel="0" collapsed="false">
      <c r="A241" s="44" t="n">
        <v>73</v>
      </c>
      <c r="B241" s="57" t="s">
        <v>148</v>
      </c>
      <c r="C241" s="46" t="n">
        <v>15004.05156</v>
      </c>
      <c r="D241" s="46" t="n">
        <v>3904.10728</v>
      </c>
      <c r="E241" s="46" t="n">
        <v>1209.92061</v>
      </c>
      <c r="F241" s="46" t="n">
        <v>1.51061</v>
      </c>
      <c r="G241" s="46" t="n">
        <v>1208.41</v>
      </c>
      <c r="H241" s="46" t="n">
        <v>330.22499</v>
      </c>
      <c r="I241" s="46" t="n">
        <v>692.18351</v>
      </c>
      <c r="J241" s="46" t="n">
        <v>52.6698</v>
      </c>
      <c r="K241" s="46" t="n">
        <v>42.177</v>
      </c>
      <c r="L241" s="46" t="n">
        <v>11.792</v>
      </c>
      <c r="M241" s="46" t="n">
        <v>142.79138</v>
      </c>
      <c r="N241" s="46" t="n">
        <v>222.07871</v>
      </c>
      <c r="O241" s="46" t="n">
        <v>3448.01028</v>
      </c>
      <c r="P241" s="46" t="n">
        <v>2522.73519</v>
      </c>
      <c r="Q241" s="46" t="n">
        <v>923.27509</v>
      </c>
      <c r="R241" s="46" t="n">
        <v>7631.934</v>
      </c>
      <c r="S241" s="46" t="n">
        <v>3537.991</v>
      </c>
      <c r="T241" s="1" t="n">
        <v>73</v>
      </c>
      <c r="U241" s="6"/>
    </row>
    <row r="242" customFormat="false" ht="10.7" hidden="false" customHeight="true" outlineLevel="0" collapsed="false">
      <c r="A242" s="44" t="n">
        <v>74</v>
      </c>
      <c r="B242" s="57" t="s">
        <v>149</v>
      </c>
      <c r="C242" s="46" t="n">
        <v>11412.55427</v>
      </c>
      <c r="D242" s="46" t="n">
        <v>4004.83532</v>
      </c>
      <c r="E242" s="46" t="n">
        <v>1080.68378</v>
      </c>
      <c r="F242" s="46" t="n">
        <v>103.03378</v>
      </c>
      <c r="G242" s="46" t="n">
        <v>977.65</v>
      </c>
      <c r="H242" s="46" t="n">
        <v>989.72916</v>
      </c>
      <c r="I242" s="46" t="n">
        <v>1040.025</v>
      </c>
      <c r="J242" s="46" t="n">
        <v>139.6105</v>
      </c>
      <c r="K242" s="46" t="n">
        <v>34.988</v>
      </c>
      <c r="L242" s="46" t="n">
        <v>14.724</v>
      </c>
      <c r="M242" s="46" t="n">
        <v>123.45365</v>
      </c>
      <c r="N242" s="46" t="n">
        <v>299.33135</v>
      </c>
      <c r="O242" s="46" t="n">
        <v>2795.61027</v>
      </c>
      <c r="P242" s="46" t="n">
        <v>1934.36341</v>
      </c>
      <c r="Q242" s="46" t="n">
        <v>859.74686</v>
      </c>
      <c r="R242" s="46" t="n">
        <v>4257.396</v>
      </c>
      <c r="S242" s="46" t="n">
        <v>2707.505</v>
      </c>
      <c r="T242" s="1" t="n">
        <v>74</v>
      </c>
      <c r="U242" s="6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</row>
    <row r="244" customFormat="false" ht="25.5" hidden="false" customHeight="true" outlineLevel="0" collapsed="false">
      <c r="C244" s="6"/>
      <c r="D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</row>
    <row r="245" customFormat="false" ht="10.5" hidden="false" customHeight="true" outlineLevel="0" collapsed="false">
      <c r="A245" s="7" t="s">
        <v>56</v>
      </c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N245" s="6"/>
    </row>
    <row r="246" customFormat="false" ht="10.35" hidden="false" customHeight="true" outlineLevel="0" collapsed="false">
      <c r="A246" s="8" t="s">
        <v>57</v>
      </c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2"/>
      <c r="N246" s="2"/>
      <c r="O246" s="2"/>
      <c r="P246" s="2"/>
      <c r="Q246" s="2"/>
      <c r="R246" s="2"/>
      <c r="S246" s="2"/>
      <c r="T246" s="9"/>
    </row>
    <row r="247" s="18" customFormat="true" ht="15" hidden="false" customHeight="true" outlineLevel="0" collapsed="false">
      <c r="A247" s="10" t="s">
        <v>8</v>
      </c>
      <c r="B247" s="11"/>
      <c r="C247" s="12"/>
      <c r="D247" s="13" t="s">
        <v>9</v>
      </c>
      <c r="E247" s="13"/>
      <c r="F247" s="13"/>
      <c r="G247" s="13"/>
      <c r="H247" s="13"/>
      <c r="I247" s="13"/>
      <c r="J247" s="14"/>
      <c r="K247" s="15" t="s">
        <v>10</v>
      </c>
      <c r="L247" s="15"/>
      <c r="M247" s="15"/>
      <c r="N247" s="14"/>
      <c r="O247" s="14"/>
      <c r="P247" s="14"/>
      <c r="Q247" s="14"/>
      <c r="R247" s="14"/>
      <c r="S247" s="16"/>
      <c r="T247" s="17" t="s">
        <v>8</v>
      </c>
    </row>
    <row r="248" s="18" customFormat="true" ht="41.25" hidden="false" customHeight="true" outlineLevel="0" collapsed="false">
      <c r="A248" s="10"/>
      <c r="B248" s="59" t="s">
        <v>11</v>
      </c>
      <c r="C248" s="20" t="s">
        <v>12</v>
      </c>
      <c r="D248" s="13" t="s">
        <v>13</v>
      </c>
      <c r="E248" s="13"/>
      <c r="F248" s="13"/>
      <c r="G248" s="13"/>
      <c r="H248" s="13"/>
      <c r="I248" s="13"/>
      <c r="J248" s="21" t="s">
        <v>14</v>
      </c>
      <c r="K248" s="21"/>
      <c r="L248" s="21"/>
      <c r="M248" s="21"/>
      <c r="N248" s="21"/>
      <c r="O248" s="30" t="s">
        <v>15</v>
      </c>
      <c r="P248" s="30"/>
      <c r="Q248" s="30"/>
      <c r="R248" s="30" t="s">
        <v>16</v>
      </c>
      <c r="S248" s="30"/>
      <c r="T248" s="17"/>
      <c r="U248" s="23"/>
    </row>
    <row r="249" s="18" customFormat="true" ht="12.75" hidden="false" customHeight="true" outlineLevel="0" collapsed="false">
      <c r="A249" s="10"/>
      <c r="B249" s="59"/>
      <c r="C249" s="20"/>
      <c r="D249" s="24"/>
      <c r="E249" s="25"/>
      <c r="F249" s="25"/>
      <c r="G249" s="25"/>
      <c r="H249" s="26" t="s">
        <v>17</v>
      </c>
      <c r="I249" s="25"/>
      <c r="J249" s="25"/>
      <c r="K249" s="27" t="s">
        <v>18</v>
      </c>
      <c r="L249" s="60"/>
      <c r="M249" s="60"/>
      <c r="N249" s="60"/>
      <c r="O249" s="30" t="s">
        <v>19</v>
      </c>
      <c r="P249" s="30" t="s">
        <v>20</v>
      </c>
      <c r="Q249" s="30"/>
      <c r="R249" s="30" t="s">
        <v>21</v>
      </c>
      <c r="S249" s="30" t="s">
        <v>22</v>
      </c>
      <c r="T249" s="17"/>
      <c r="U249" s="23"/>
    </row>
    <row r="250" s="18" customFormat="true" ht="60" hidden="false" customHeight="true" outlineLevel="0" collapsed="false">
      <c r="A250" s="10"/>
      <c r="B250" s="59"/>
      <c r="C250" s="20"/>
      <c r="D250" s="20" t="s">
        <v>19</v>
      </c>
      <c r="E250" s="30" t="s">
        <v>23</v>
      </c>
      <c r="F250" s="30"/>
      <c r="G250" s="30"/>
      <c r="H250" s="30" t="s">
        <v>24</v>
      </c>
      <c r="I250" s="30" t="s">
        <v>25</v>
      </c>
      <c r="J250" s="30" t="s">
        <v>26</v>
      </c>
      <c r="K250" s="30" t="s">
        <v>27</v>
      </c>
      <c r="L250" s="30" t="s">
        <v>99</v>
      </c>
      <c r="M250" s="30" t="s">
        <v>29</v>
      </c>
      <c r="N250" s="30" t="s">
        <v>30</v>
      </c>
      <c r="O250" s="30"/>
      <c r="P250" s="30" t="s">
        <v>31</v>
      </c>
      <c r="Q250" s="30" t="s">
        <v>32</v>
      </c>
      <c r="R250" s="30"/>
      <c r="S250" s="30"/>
      <c r="T250" s="17"/>
      <c r="U250" s="23"/>
    </row>
    <row r="251" s="18" customFormat="true" ht="48.75" hidden="false" customHeight="true" outlineLevel="0" collapsed="false">
      <c r="A251" s="10"/>
      <c r="B251" s="59"/>
      <c r="C251" s="20"/>
      <c r="D251" s="20"/>
      <c r="E251" s="61" t="s">
        <v>33</v>
      </c>
      <c r="F251" s="30" t="s">
        <v>34</v>
      </c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17"/>
      <c r="U251" s="23"/>
    </row>
    <row r="252" s="18" customFormat="true" ht="51.75" hidden="false" customHeight="true" outlineLevel="0" collapsed="false">
      <c r="A252" s="10"/>
      <c r="B252" s="59"/>
      <c r="C252" s="20"/>
      <c r="D252" s="20"/>
      <c r="E252" s="61"/>
      <c r="F252" s="34" t="s">
        <v>35</v>
      </c>
      <c r="G252" s="34" t="s">
        <v>36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17"/>
      <c r="U252" s="23"/>
    </row>
    <row r="253" s="18" customFormat="true" ht="14.25" hidden="false" customHeight="true" outlineLevel="0" collapsed="false">
      <c r="A253" s="10"/>
      <c r="B253" s="59"/>
      <c r="C253" s="62" t="s">
        <v>37</v>
      </c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17"/>
      <c r="U253" s="23"/>
    </row>
    <row r="254" customFormat="false" ht="8.1" hidden="false" customHeight="true" outlineLevel="0" collapsed="false">
      <c r="A254" s="36"/>
      <c r="B254" s="36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8"/>
      <c r="T254" s="39"/>
    </row>
    <row r="255" customFormat="false" ht="10.35" hidden="false" customHeight="true" outlineLevel="0" collapsed="false">
      <c r="A255" s="44"/>
      <c r="B255" s="63" t="s">
        <v>116</v>
      </c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9"/>
      <c r="T255" s="43"/>
    </row>
    <row r="256" customFormat="false" ht="10.35" hidden="false" customHeight="true" outlineLevel="0" collapsed="false">
      <c r="A256" s="44"/>
      <c r="B256" s="67" t="s">
        <v>117</v>
      </c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9"/>
      <c r="T256" s="43"/>
    </row>
    <row r="257" customFormat="false" ht="10.35" hidden="false" customHeight="true" outlineLevel="0" collapsed="false">
      <c r="A257" s="44"/>
      <c r="B257" s="64" t="s">
        <v>118</v>
      </c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9"/>
    </row>
    <row r="258" customFormat="false" ht="10.35" hidden="false" customHeight="true" outlineLevel="0" collapsed="false">
      <c r="A258" s="44"/>
      <c r="B258" s="68" t="s">
        <v>119</v>
      </c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7"/>
      <c r="Q258" s="48"/>
      <c r="R258" s="48"/>
      <c r="S258" s="48"/>
    </row>
    <row r="259" customFormat="false" ht="9.2" hidden="false" customHeight="true" outlineLevel="0" collapsed="false">
      <c r="A259" s="44"/>
      <c r="B259" s="73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7"/>
      <c r="Q259" s="48"/>
      <c r="R259" s="48"/>
      <c r="S259" s="48"/>
    </row>
    <row r="260" customFormat="false" ht="10.35" hidden="false" customHeight="true" outlineLevel="0" collapsed="false">
      <c r="A260" s="44"/>
      <c r="B260" s="74" t="s">
        <v>150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</row>
    <row r="261" customFormat="false" ht="10.35" hidden="false" customHeight="true" outlineLevel="0" collapsed="false">
      <c r="A261" s="44"/>
      <c r="B261" s="1" t="s">
        <v>74</v>
      </c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</row>
    <row r="262" customFormat="false" ht="10.35" hidden="false" customHeight="true" outlineLevel="0" collapsed="false">
      <c r="A262" s="44"/>
      <c r="B262" s="66" t="s">
        <v>75</v>
      </c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</row>
    <row r="263" customFormat="false" ht="10.35" hidden="false" customHeight="true" outlineLevel="0" collapsed="false">
      <c r="A263" s="44" t="n">
        <v>75</v>
      </c>
      <c r="B263" s="57" t="s">
        <v>151</v>
      </c>
      <c r="C263" s="46" t="n">
        <v>15076.41502</v>
      </c>
      <c r="D263" s="46" t="n">
        <v>3886.21049</v>
      </c>
      <c r="E263" s="46" t="n">
        <v>945.98387</v>
      </c>
      <c r="F263" s="46" t="n">
        <v>6.88987</v>
      </c>
      <c r="G263" s="46" t="n">
        <v>939.094</v>
      </c>
      <c r="H263" s="46" t="n">
        <v>958.30806</v>
      </c>
      <c r="I263" s="46" t="n">
        <v>1026.0813</v>
      </c>
      <c r="J263" s="46" t="n">
        <v>71.6828</v>
      </c>
      <c r="K263" s="46" t="n">
        <v>38.832</v>
      </c>
      <c r="L263" s="46" t="n">
        <v>20.6036</v>
      </c>
      <c r="M263" s="46" t="n">
        <v>379.12799</v>
      </c>
      <c r="N263" s="46" t="n">
        <v>25.86426</v>
      </c>
      <c r="O263" s="46" t="n">
        <v>4432.55673</v>
      </c>
      <c r="P263" s="46" t="n">
        <v>2893.33873</v>
      </c>
      <c r="Q263" s="46" t="n">
        <v>1536.218</v>
      </c>
      <c r="R263" s="46" t="n">
        <v>6649.751</v>
      </c>
      <c r="S263" s="46" t="n">
        <v>3389.239</v>
      </c>
      <c r="T263" s="1" t="n">
        <v>75</v>
      </c>
      <c r="U263" s="6"/>
    </row>
    <row r="264" customFormat="false" ht="10.35" hidden="false" customHeight="true" outlineLevel="0" collapsed="false">
      <c r="A264" s="44" t="n">
        <v>76</v>
      </c>
      <c r="B264" s="57" t="s">
        <v>152</v>
      </c>
      <c r="C264" s="46" t="n">
        <v>58230.67353</v>
      </c>
      <c r="D264" s="46" t="n">
        <v>33423.28695</v>
      </c>
      <c r="E264" s="46" t="n">
        <v>9755.26382</v>
      </c>
      <c r="F264" s="46" t="n">
        <v>432.23082</v>
      </c>
      <c r="G264" s="46" t="n">
        <v>9323.033</v>
      </c>
      <c r="H264" s="46" t="n">
        <v>13515.72637</v>
      </c>
      <c r="I264" s="46" t="n">
        <v>1023.39124</v>
      </c>
      <c r="J264" s="46" t="n">
        <v>742.22488</v>
      </c>
      <c r="K264" s="46" t="n">
        <v>477.57801</v>
      </c>
      <c r="L264" s="46" t="n">
        <v>249.16887</v>
      </c>
      <c r="M264" s="46" t="n">
        <v>2998.00729</v>
      </c>
      <c r="N264" s="46" t="n">
        <v>957.52792</v>
      </c>
      <c r="O264" s="46" t="n">
        <v>9834.73629</v>
      </c>
      <c r="P264" s="46" t="n">
        <v>7767.6619</v>
      </c>
      <c r="Q264" s="46" t="n">
        <v>2067.07439</v>
      </c>
      <c r="R264" s="46" t="n">
        <v>14310.132</v>
      </c>
      <c r="S264" s="46" t="n">
        <v>13097.23</v>
      </c>
      <c r="T264" s="1" t="n">
        <v>76</v>
      </c>
      <c r="U264" s="6"/>
    </row>
    <row r="265" s="52" customFormat="true" ht="2.85" hidden="false" customHeight="true" outlineLevel="0" collapsed="false">
      <c r="A265" s="44"/>
      <c r="B265" s="9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1"/>
      <c r="U265" s="6"/>
    </row>
    <row r="266" customFormat="false" ht="10.35" hidden="false" customHeight="true" outlineLevel="0" collapsed="false">
      <c r="A266" s="44"/>
      <c r="B266" s="9" t="s">
        <v>49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U266" s="6"/>
    </row>
    <row r="267" customFormat="false" ht="10.35" hidden="false" customHeight="true" outlineLevel="0" collapsed="false">
      <c r="A267" s="44" t="n">
        <v>77</v>
      </c>
      <c r="B267" s="57" t="s">
        <v>153</v>
      </c>
      <c r="C267" s="46" t="n">
        <v>14540.50061</v>
      </c>
      <c r="D267" s="46" t="n">
        <v>4702.15965</v>
      </c>
      <c r="E267" s="46" t="n">
        <v>1273.92115</v>
      </c>
      <c r="F267" s="46" t="n">
        <v>40.58815</v>
      </c>
      <c r="G267" s="46" t="n">
        <v>1233.333</v>
      </c>
      <c r="H267" s="46" t="n">
        <v>1566.1581</v>
      </c>
      <c r="I267" s="46" t="n">
        <v>438.86346</v>
      </c>
      <c r="J267" s="46" t="n">
        <v>59.16119</v>
      </c>
      <c r="K267" s="46" t="n">
        <v>55.152</v>
      </c>
      <c r="L267" s="46" t="n">
        <v>15.374</v>
      </c>
      <c r="M267" s="46" t="n">
        <v>323.69708</v>
      </c>
      <c r="N267" s="46" t="n">
        <v>597.11695</v>
      </c>
      <c r="O267" s="46" t="n">
        <v>3208.78816</v>
      </c>
      <c r="P267" s="46" t="n">
        <v>2103.7746</v>
      </c>
      <c r="Q267" s="46" t="n">
        <v>1105.0127</v>
      </c>
      <c r="R267" s="46" t="n">
        <v>5899.504</v>
      </c>
      <c r="S267" s="46" t="n">
        <v>3369.252</v>
      </c>
      <c r="T267" s="1" t="n">
        <v>77</v>
      </c>
      <c r="U267" s="6"/>
    </row>
    <row r="268" customFormat="false" ht="10.35" hidden="false" customHeight="true" outlineLevel="0" collapsed="false">
      <c r="A268" s="44" t="n">
        <v>78</v>
      </c>
      <c r="B268" s="57" t="s">
        <v>154</v>
      </c>
      <c r="C268" s="46" t="n">
        <v>21128.37182</v>
      </c>
      <c r="D268" s="46" t="n">
        <v>7468.20557</v>
      </c>
      <c r="E268" s="46" t="n">
        <v>1123.62492</v>
      </c>
      <c r="F268" s="46" t="n">
        <v>4.02592</v>
      </c>
      <c r="G268" s="46" t="n">
        <v>1119.599</v>
      </c>
      <c r="H268" s="46" t="n">
        <v>1516.61703</v>
      </c>
      <c r="I268" s="46" t="n">
        <v>618.79638</v>
      </c>
      <c r="J268" s="46" t="n">
        <v>118.2543</v>
      </c>
      <c r="K268" s="46" t="n">
        <v>36.85902</v>
      </c>
      <c r="L268" s="46" t="n">
        <v>18.55402</v>
      </c>
      <c r="M268" s="46" t="n">
        <v>64.05967</v>
      </c>
      <c r="N268" s="46" t="n">
        <v>353.17144</v>
      </c>
      <c r="O268" s="46" t="n">
        <v>2540.42919</v>
      </c>
      <c r="P268" s="46" t="n">
        <v>1929.39209</v>
      </c>
      <c r="Q268" s="46" t="n">
        <v>611.0371</v>
      </c>
      <c r="R268" s="46" t="n">
        <v>6703.781</v>
      </c>
      <c r="S268" s="46" t="n">
        <v>3624.589</v>
      </c>
      <c r="T268" s="1" t="n">
        <v>78</v>
      </c>
      <c r="U268" s="6"/>
    </row>
    <row r="269" customFormat="false" ht="10.35" hidden="false" customHeight="true" outlineLevel="0" collapsed="false">
      <c r="A269" s="44" t="n">
        <v>79</v>
      </c>
      <c r="B269" s="57" t="s">
        <v>155</v>
      </c>
      <c r="C269" s="46" t="n">
        <v>12428.16117</v>
      </c>
      <c r="D269" s="46" t="n">
        <v>2819.48771</v>
      </c>
      <c r="E269" s="46" t="n">
        <v>1103.97447</v>
      </c>
      <c r="F269" s="46" t="n">
        <v>2.26847</v>
      </c>
      <c r="G269" s="46" t="n">
        <v>1101.706</v>
      </c>
      <c r="H269" s="46" t="n">
        <v>300.86349</v>
      </c>
      <c r="I269" s="46" t="n">
        <v>882.66292</v>
      </c>
      <c r="J269" s="46" t="n">
        <v>111.04987</v>
      </c>
      <c r="K269" s="46" t="n">
        <v>41.266</v>
      </c>
      <c r="L269" s="46" t="n">
        <v>12.201</v>
      </c>
      <c r="M269" s="46" t="n">
        <v>47.90261</v>
      </c>
      <c r="N269" s="46" t="n">
        <v>16.3235</v>
      </c>
      <c r="O269" s="46" t="n">
        <v>2989.14308</v>
      </c>
      <c r="P269" s="46" t="n">
        <v>2087.67793</v>
      </c>
      <c r="Q269" s="46" t="n">
        <v>901.46515</v>
      </c>
      <c r="R269" s="46" t="n">
        <v>5950.372</v>
      </c>
      <c r="S269" s="46" t="n">
        <v>2968.223</v>
      </c>
      <c r="T269" s="1" t="n">
        <v>79</v>
      </c>
      <c r="U269" s="6"/>
    </row>
    <row r="270" customFormat="false" ht="9.2" hidden="false" customHeight="true" outlineLevel="0" collapsed="false">
      <c r="A270" s="44"/>
      <c r="B270" s="57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U270" s="6"/>
    </row>
    <row r="271" customFormat="false" ht="10.35" hidden="false" customHeight="true" outlineLevel="0" collapsed="false">
      <c r="A271" s="44"/>
      <c r="B271" s="74" t="s">
        <v>156</v>
      </c>
      <c r="C271" s="75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U271" s="6"/>
    </row>
    <row r="272" customFormat="false" ht="10.35" hidden="false" customHeight="true" outlineLevel="0" collapsed="false">
      <c r="A272" s="44"/>
      <c r="B272" s="9" t="s">
        <v>93</v>
      </c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U272" s="6"/>
    </row>
    <row r="273" customFormat="false" ht="10.35" hidden="false" customHeight="true" outlineLevel="0" collapsed="false">
      <c r="A273" s="44" t="n">
        <v>80</v>
      </c>
      <c r="B273" s="76" t="s">
        <v>157</v>
      </c>
      <c r="C273" s="46" t="n">
        <v>85080.32212</v>
      </c>
      <c r="D273" s="46" t="n">
        <v>57989.74623</v>
      </c>
      <c r="E273" s="46" t="n">
        <v>18836.64021</v>
      </c>
      <c r="F273" s="46" t="n">
        <v>1383.89721</v>
      </c>
      <c r="G273" s="46" t="n">
        <v>17452.743</v>
      </c>
      <c r="H273" s="46" t="n">
        <v>16815.10442</v>
      </c>
      <c r="I273" s="46" t="n">
        <v>353.07</v>
      </c>
      <c r="J273" s="46" t="n">
        <v>1182.49689</v>
      </c>
      <c r="K273" s="46" t="n">
        <v>771.0796</v>
      </c>
      <c r="L273" s="46" t="n">
        <v>471.43716</v>
      </c>
      <c r="M273" s="46" t="n">
        <v>4625.18956</v>
      </c>
      <c r="N273" s="46" t="n">
        <v>2620.42799</v>
      </c>
      <c r="O273" s="46" t="n">
        <v>10604.37672</v>
      </c>
      <c r="P273" s="46" t="n">
        <v>8243.55764</v>
      </c>
      <c r="Q273" s="46" t="n">
        <v>2354.81908</v>
      </c>
      <c r="R273" s="46" t="n">
        <v>13842.652</v>
      </c>
      <c r="S273" s="46" t="n">
        <v>13842.652</v>
      </c>
      <c r="T273" s="1" t="n">
        <v>80</v>
      </c>
      <c r="U273" s="6"/>
    </row>
    <row r="274" customFormat="false" ht="2.85" hidden="false" customHeight="true" outlineLevel="0" collapsed="false">
      <c r="A274" s="44"/>
      <c r="B274" s="9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U274" s="6"/>
    </row>
    <row r="275" customFormat="false" ht="10.35" hidden="false" customHeight="true" outlineLevel="0" collapsed="false">
      <c r="A275" s="44"/>
      <c r="B275" s="1" t="s">
        <v>74</v>
      </c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U275" s="6"/>
    </row>
    <row r="276" customFormat="false" ht="10.35" hidden="false" customHeight="true" outlineLevel="0" collapsed="false">
      <c r="A276" s="44"/>
      <c r="B276" s="66" t="s">
        <v>75</v>
      </c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U276" s="6"/>
    </row>
    <row r="277" customFormat="false" ht="10.35" hidden="false" customHeight="true" outlineLevel="0" collapsed="false">
      <c r="A277" s="44" t="n">
        <v>81</v>
      </c>
      <c r="B277" s="76" t="s">
        <v>158</v>
      </c>
      <c r="C277" s="46" t="n">
        <v>22972.80449</v>
      </c>
      <c r="D277" s="46" t="n">
        <v>7843.35884</v>
      </c>
      <c r="E277" s="46" t="n">
        <v>2394.66911</v>
      </c>
      <c r="F277" s="46" t="n">
        <v>7.05211</v>
      </c>
      <c r="G277" s="46" t="n">
        <v>2387.617</v>
      </c>
      <c r="H277" s="46" t="n">
        <v>3094.66942</v>
      </c>
      <c r="I277" s="46" t="n">
        <v>751.12324</v>
      </c>
      <c r="J277" s="46" t="n">
        <v>160.528</v>
      </c>
      <c r="K277" s="46" t="n">
        <v>61.2287</v>
      </c>
      <c r="L277" s="46" t="n">
        <v>23.371</v>
      </c>
      <c r="M277" s="46" t="n">
        <v>96.44301</v>
      </c>
      <c r="N277" s="46" t="n">
        <v>711.81425</v>
      </c>
      <c r="O277" s="46" t="n">
        <v>5117.2024</v>
      </c>
      <c r="P277" s="46" t="n">
        <v>4029.1066</v>
      </c>
      <c r="Q277" s="46" t="n">
        <v>1088.0958</v>
      </c>
      <c r="R277" s="46" t="n">
        <v>9489.756</v>
      </c>
      <c r="S277" s="46" t="n">
        <v>5401.804</v>
      </c>
      <c r="T277" s="1" t="n">
        <v>81</v>
      </c>
      <c r="U277" s="6"/>
    </row>
    <row r="278" customFormat="false" ht="10.35" hidden="false" customHeight="true" outlineLevel="0" collapsed="false">
      <c r="A278" s="44" t="n">
        <v>82</v>
      </c>
      <c r="B278" s="76" t="s">
        <v>159</v>
      </c>
      <c r="C278" s="46" t="n">
        <v>13736.96551</v>
      </c>
      <c r="D278" s="46" t="n">
        <v>4080.96557</v>
      </c>
      <c r="E278" s="46" t="n">
        <v>1503.28653</v>
      </c>
      <c r="F278" s="46" t="n">
        <v>10.95653</v>
      </c>
      <c r="G278" s="46" t="n">
        <v>1492.33</v>
      </c>
      <c r="H278" s="46" t="n">
        <v>796.6912</v>
      </c>
      <c r="I278" s="46" t="n">
        <v>881.31368</v>
      </c>
      <c r="J278" s="46" t="n">
        <v>118.10882</v>
      </c>
      <c r="K278" s="46" t="n">
        <v>234.08</v>
      </c>
      <c r="L278" s="46" t="n">
        <v>14.712</v>
      </c>
      <c r="M278" s="46" t="n">
        <v>149.70054</v>
      </c>
      <c r="N278" s="46" t="n">
        <v>11.84263</v>
      </c>
      <c r="O278" s="46" t="n">
        <v>3901.18497</v>
      </c>
      <c r="P278" s="46" t="n">
        <v>2388.14073</v>
      </c>
      <c r="Q278" s="46" t="n">
        <v>1512.04424</v>
      </c>
      <c r="R278" s="46" t="n">
        <v>5412.975</v>
      </c>
      <c r="S278" s="46" t="n">
        <v>3244.735</v>
      </c>
      <c r="T278" s="1" t="n">
        <v>82</v>
      </c>
      <c r="U278" s="6"/>
    </row>
    <row r="279" customFormat="false" ht="2.85" hidden="false" customHeight="true" outlineLevel="0" collapsed="false">
      <c r="A279" s="44"/>
      <c r="B279" s="7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U279" s="6"/>
    </row>
    <row r="280" customFormat="false" ht="10.35" hidden="false" customHeight="true" outlineLevel="0" collapsed="false">
      <c r="A280" s="44"/>
      <c r="B280" s="9" t="s">
        <v>49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U280" s="6"/>
    </row>
    <row r="281" customFormat="false" ht="10.35" hidden="false" customHeight="true" outlineLevel="0" collapsed="false">
      <c r="A281" s="44" t="n">
        <v>83</v>
      </c>
      <c r="B281" s="76" t="s">
        <v>160</v>
      </c>
      <c r="C281" s="46" t="n">
        <v>23429.2601</v>
      </c>
      <c r="D281" s="46" t="n">
        <v>7729.59743</v>
      </c>
      <c r="E281" s="46" t="n">
        <v>2733.71319</v>
      </c>
      <c r="F281" s="46" t="n">
        <v>159.05019</v>
      </c>
      <c r="G281" s="46" t="n">
        <v>2574.663</v>
      </c>
      <c r="H281" s="46" t="n">
        <v>2278.14624</v>
      </c>
      <c r="I281" s="46" t="n">
        <v>1217.89559</v>
      </c>
      <c r="J281" s="46" t="n">
        <v>232.2783</v>
      </c>
      <c r="K281" s="46" t="n">
        <v>324.5057</v>
      </c>
      <c r="L281" s="46" t="n">
        <v>24.314</v>
      </c>
      <c r="M281" s="46" t="n">
        <v>90.09143</v>
      </c>
      <c r="N281" s="46" t="n">
        <v>66.33328</v>
      </c>
      <c r="O281" s="46" t="n">
        <v>5459.11347</v>
      </c>
      <c r="P281" s="46" t="n">
        <v>4416.1828</v>
      </c>
      <c r="Q281" s="46" t="n">
        <v>1039.93067</v>
      </c>
      <c r="R281" s="46" t="n">
        <v>9994.254</v>
      </c>
      <c r="S281" s="46" t="n">
        <v>6368.27</v>
      </c>
      <c r="T281" s="1" t="n">
        <v>83</v>
      </c>
      <c r="U281" s="6"/>
    </row>
    <row r="282" customFormat="false" ht="10.35" hidden="false" customHeight="true" outlineLevel="0" collapsed="false">
      <c r="A282" s="44" t="n">
        <v>84</v>
      </c>
      <c r="B282" s="76" t="s">
        <v>161</v>
      </c>
      <c r="C282" s="46" t="n">
        <v>23361.3324</v>
      </c>
      <c r="D282" s="46" t="n">
        <v>4725.56958</v>
      </c>
      <c r="E282" s="46" t="n">
        <v>1671.39951</v>
      </c>
      <c r="F282" s="46" t="n">
        <v>18.39751</v>
      </c>
      <c r="G282" s="46" t="n">
        <v>1653.002</v>
      </c>
      <c r="H282" s="46" t="n">
        <v>789.87173</v>
      </c>
      <c r="I282" s="46" t="n">
        <v>970.16834</v>
      </c>
      <c r="J282" s="46" t="n">
        <v>134.11333</v>
      </c>
      <c r="K282" s="46" t="n">
        <v>67.5042</v>
      </c>
      <c r="L282" s="46" t="n">
        <v>15.9738</v>
      </c>
      <c r="M282" s="46" t="n">
        <v>177.71196</v>
      </c>
      <c r="N282" s="46" t="n">
        <v>166.2883</v>
      </c>
      <c r="O282" s="46" t="n">
        <v>5651.47963</v>
      </c>
      <c r="P282" s="46" t="n">
        <v>4180.73063</v>
      </c>
      <c r="Q282" s="46" t="n">
        <v>1467.749</v>
      </c>
      <c r="R282" s="46" t="n">
        <v>12310.755</v>
      </c>
      <c r="S282" s="46" t="n">
        <v>6829.099</v>
      </c>
      <c r="T282" s="1" t="n">
        <v>84</v>
      </c>
      <c r="U282" s="6"/>
    </row>
    <row r="283" s="52" customFormat="true" ht="10.35" hidden="false" customHeight="true" outlineLevel="0" collapsed="false">
      <c r="A283" s="44" t="n">
        <v>85</v>
      </c>
      <c r="B283" s="76" t="s">
        <v>162</v>
      </c>
      <c r="C283" s="46" t="n">
        <v>24587.81625</v>
      </c>
      <c r="D283" s="46" t="n">
        <v>6266.52789</v>
      </c>
      <c r="E283" s="46" t="n">
        <v>2340.12381</v>
      </c>
      <c r="F283" s="46" t="n">
        <v>6.33581</v>
      </c>
      <c r="G283" s="46" t="n">
        <v>2333.788</v>
      </c>
      <c r="H283" s="46" t="n">
        <v>1128.5753</v>
      </c>
      <c r="I283" s="46" t="n">
        <v>715.70822</v>
      </c>
      <c r="J283" s="46" t="n">
        <v>207.534</v>
      </c>
      <c r="K283" s="46" t="n">
        <v>111.46457</v>
      </c>
      <c r="L283" s="46" t="n">
        <v>12.771</v>
      </c>
      <c r="M283" s="46" t="n">
        <v>116.60675</v>
      </c>
      <c r="N283" s="46" t="n">
        <v>269.58326</v>
      </c>
      <c r="O283" s="46" t="n">
        <v>5145.84678</v>
      </c>
      <c r="P283" s="46" t="n">
        <v>3686.67947</v>
      </c>
      <c r="Q283" s="46" t="n">
        <v>1457.66731</v>
      </c>
      <c r="R283" s="46" t="n">
        <v>10557.344</v>
      </c>
      <c r="S283" s="46" t="n">
        <v>6208.411</v>
      </c>
      <c r="T283" s="1" t="n">
        <v>85</v>
      </c>
      <c r="U283" s="6"/>
    </row>
    <row r="284" customFormat="false" ht="10.35" hidden="false" customHeight="true" outlineLevel="0" collapsed="false">
      <c r="A284" s="44" t="n">
        <v>86</v>
      </c>
      <c r="B284" s="76" t="s">
        <v>163</v>
      </c>
      <c r="C284" s="46" t="n">
        <v>20710.46223</v>
      </c>
      <c r="D284" s="46" t="n">
        <v>6425.30712</v>
      </c>
      <c r="E284" s="46" t="n">
        <v>2224.17485</v>
      </c>
      <c r="F284" s="46" t="n">
        <v>14.88285</v>
      </c>
      <c r="G284" s="46" t="n">
        <v>2209.292</v>
      </c>
      <c r="H284" s="46" t="n">
        <v>1027.57227</v>
      </c>
      <c r="I284" s="46" t="n">
        <v>1291.07954</v>
      </c>
      <c r="J284" s="46" t="n">
        <v>357.52187</v>
      </c>
      <c r="K284" s="46" t="n">
        <v>75.527</v>
      </c>
      <c r="L284" s="46" t="n">
        <v>18.87</v>
      </c>
      <c r="M284" s="46" t="n">
        <v>83.92592</v>
      </c>
      <c r="N284" s="46" t="n">
        <v>818.33016</v>
      </c>
      <c r="O284" s="46" t="n">
        <v>4221.86854</v>
      </c>
      <c r="P284" s="46" t="n">
        <v>2978.94887</v>
      </c>
      <c r="Q284" s="46" t="n">
        <v>1240.91967</v>
      </c>
      <c r="R284" s="46" t="n">
        <v>8032.238</v>
      </c>
      <c r="S284" s="46" t="n">
        <v>4729.501</v>
      </c>
      <c r="T284" s="1" t="n">
        <v>86</v>
      </c>
      <c r="U284" s="6"/>
    </row>
    <row r="285" customFormat="false" ht="10.35" hidden="false" customHeight="true" outlineLevel="0" collapsed="false">
      <c r="A285" s="44" t="n">
        <v>87</v>
      </c>
      <c r="B285" s="76" t="s">
        <v>164</v>
      </c>
      <c r="C285" s="46" t="n">
        <v>25062.34475</v>
      </c>
      <c r="D285" s="46" t="n">
        <v>6084.58542</v>
      </c>
      <c r="E285" s="46" t="n">
        <v>2789.75676</v>
      </c>
      <c r="F285" s="46" t="n">
        <v>89.44976</v>
      </c>
      <c r="G285" s="46" t="n">
        <v>2700.307</v>
      </c>
      <c r="H285" s="46" t="n">
        <v>1008.77053</v>
      </c>
      <c r="I285" s="46" t="n">
        <v>1253.14763</v>
      </c>
      <c r="J285" s="46" t="n">
        <v>252.79915</v>
      </c>
      <c r="K285" s="46" t="n">
        <v>130.5926</v>
      </c>
      <c r="L285" s="46" t="n">
        <v>24.4615</v>
      </c>
      <c r="M285" s="46" t="n">
        <v>370.34378</v>
      </c>
      <c r="N285" s="46" t="n">
        <v>0.85142</v>
      </c>
      <c r="O285" s="46" t="n">
        <v>5390.62139</v>
      </c>
      <c r="P285" s="46" t="n">
        <v>3579.44058</v>
      </c>
      <c r="Q285" s="46" t="n">
        <v>1811.18081</v>
      </c>
      <c r="R285" s="46" t="n">
        <v>11353.39</v>
      </c>
      <c r="S285" s="46" t="n">
        <v>6263.521</v>
      </c>
      <c r="T285" s="1" t="n">
        <v>87</v>
      </c>
      <c r="U285" s="6"/>
    </row>
    <row r="286" customFormat="false" ht="10.35" hidden="false" customHeight="true" outlineLevel="0" collapsed="false">
      <c r="A286" s="44" t="n">
        <v>88</v>
      </c>
      <c r="B286" s="76" t="s">
        <v>165</v>
      </c>
      <c r="C286" s="46" t="n">
        <v>11318.60252</v>
      </c>
      <c r="D286" s="46" t="n">
        <v>2787.28645</v>
      </c>
      <c r="E286" s="46" t="n">
        <v>761.90889</v>
      </c>
      <c r="F286" s="46" t="n">
        <v>1.17489</v>
      </c>
      <c r="G286" s="46" t="n">
        <v>760.734</v>
      </c>
      <c r="H286" s="46" t="n">
        <v>679.51045</v>
      </c>
      <c r="I286" s="46" t="n">
        <v>877.42402</v>
      </c>
      <c r="J286" s="46" t="n">
        <v>68.2362</v>
      </c>
      <c r="K286" s="46" t="n">
        <v>30.0222</v>
      </c>
      <c r="L286" s="46" t="n">
        <v>13.757</v>
      </c>
      <c r="M286" s="46" t="n">
        <v>143.40158</v>
      </c>
      <c r="N286" s="46" t="n">
        <v>3.55547</v>
      </c>
      <c r="O286" s="46" t="n">
        <v>3068.66911</v>
      </c>
      <c r="P286" s="46" t="n">
        <v>2083.3943</v>
      </c>
      <c r="Q286" s="46" t="n">
        <v>971.27481</v>
      </c>
      <c r="R286" s="46" t="n">
        <v>5261.937</v>
      </c>
      <c r="S286" s="46" t="n">
        <v>2924.875</v>
      </c>
      <c r="T286" s="1" t="n">
        <v>88</v>
      </c>
      <c r="U286" s="6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6"/>
    </row>
    <row r="288" customFormat="false" ht="25.5" hidden="false" customHeight="true" outlineLevel="0" collapsed="false">
      <c r="C288" s="6"/>
      <c r="D288" s="6"/>
      <c r="F288" s="6"/>
      <c r="G288" s="6"/>
      <c r="H288" s="6"/>
      <c r="I288" s="6"/>
      <c r="J288" s="6"/>
      <c r="K288" s="6"/>
      <c r="L288" s="6"/>
      <c r="M288" s="6"/>
      <c r="O288" s="6"/>
      <c r="Q288" s="6"/>
      <c r="R288" s="6"/>
      <c r="S288" s="6"/>
    </row>
    <row r="289" customFormat="false" ht="10.5" hidden="false" customHeight="true" outlineLevel="0" collapsed="false">
      <c r="A289" s="7" t="s">
        <v>56</v>
      </c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N289" s="6"/>
      <c r="P289" s="6"/>
    </row>
    <row r="290" customFormat="false" ht="10.35" hidden="false" customHeight="true" outlineLevel="0" collapsed="false">
      <c r="A290" s="8" t="s">
        <v>57</v>
      </c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2"/>
      <c r="N290" s="2"/>
      <c r="O290" s="2"/>
      <c r="P290" s="2"/>
      <c r="Q290" s="2"/>
      <c r="R290" s="2"/>
      <c r="S290" s="2"/>
      <c r="T290" s="9"/>
    </row>
    <row r="291" s="18" customFormat="true" ht="15" hidden="false" customHeight="true" outlineLevel="0" collapsed="false">
      <c r="A291" s="10" t="s">
        <v>8</v>
      </c>
      <c r="B291" s="11"/>
      <c r="C291" s="12"/>
      <c r="D291" s="13" t="s">
        <v>9</v>
      </c>
      <c r="E291" s="13"/>
      <c r="F291" s="13"/>
      <c r="G291" s="13"/>
      <c r="H291" s="13"/>
      <c r="I291" s="13"/>
      <c r="J291" s="14"/>
      <c r="K291" s="15" t="s">
        <v>10</v>
      </c>
      <c r="L291" s="15"/>
      <c r="M291" s="15"/>
      <c r="N291" s="14"/>
      <c r="O291" s="14"/>
      <c r="P291" s="14"/>
      <c r="Q291" s="14"/>
      <c r="R291" s="14"/>
      <c r="S291" s="16"/>
      <c r="T291" s="17" t="s">
        <v>8</v>
      </c>
    </row>
    <row r="292" s="18" customFormat="true" ht="41.25" hidden="false" customHeight="true" outlineLevel="0" collapsed="false">
      <c r="A292" s="10"/>
      <c r="B292" s="59" t="s">
        <v>11</v>
      </c>
      <c r="C292" s="20" t="s">
        <v>12</v>
      </c>
      <c r="D292" s="13" t="s">
        <v>13</v>
      </c>
      <c r="E292" s="13"/>
      <c r="F292" s="13"/>
      <c r="G292" s="13"/>
      <c r="H292" s="13"/>
      <c r="I292" s="13"/>
      <c r="J292" s="21" t="s">
        <v>14</v>
      </c>
      <c r="K292" s="21"/>
      <c r="L292" s="21"/>
      <c r="M292" s="21"/>
      <c r="N292" s="21"/>
      <c r="O292" s="30" t="s">
        <v>15</v>
      </c>
      <c r="P292" s="30"/>
      <c r="Q292" s="30"/>
      <c r="R292" s="30" t="s">
        <v>16</v>
      </c>
      <c r="S292" s="30"/>
      <c r="T292" s="17"/>
      <c r="U292" s="23"/>
    </row>
    <row r="293" s="18" customFormat="true" ht="12.75" hidden="false" customHeight="true" outlineLevel="0" collapsed="false">
      <c r="A293" s="10"/>
      <c r="B293" s="59"/>
      <c r="C293" s="20"/>
      <c r="D293" s="24"/>
      <c r="E293" s="25"/>
      <c r="F293" s="25"/>
      <c r="G293" s="25"/>
      <c r="H293" s="26" t="s">
        <v>17</v>
      </c>
      <c r="I293" s="25"/>
      <c r="J293" s="25"/>
      <c r="K293" s="27" t="s">
        <v>18</v>
      </c>
      <c r="L293" s="60"/>
      <c r="M293" s="60"/>
      <c r="N293" s="60"/>
      <c r="O293" s="30" t="s">
        <v>19</v>
      </c>
      <c r="P293" s="30" t="s">
        <v>20</v>
      </c>
      <c r="Q293" s="30"/>
      <c r="R293" s="30" t="s">
        <v>21</v>
      </c>
      <c r="S293" s="30" t="s">
        <v>22</v>
      </c>
      <c r="T293" s="17"/>
      <c r="U293" s="23"/>
    </row>
    <row r="294" s="18" customFormat="true" ht="60" hidden="false" customHeight="true" outlineLevel="0" collapsed="false">
      <c r="A294" s="10"/>
      <c r="B294" s="59"/>
      <c r="C294" s="20"/>
      <c r="D294" s="20" t="s">
        <v>19</v>
      </c>
      <c r="E294" s="30" t="s">
        <v>23</v>
      </c>
      <c r="F294" s="30"/>
      <c r="G294" s="30"/>
      <c r="H294" s="30" t="s">
        <v>24</v>
      </c>
      <c r="I294" s="30" t="s">
        <v>25</v>
      </c>
      <c r="J294" s="30" t="s">
        <v>26</v>
      </c>
      <c r="K294" s="30" t="s">
        <v>27</v>
      </c>
      <c r="L294" s="30" t="s">
        <v>99</v>
      </c>
      <c r="M294" s="30" t="s">
        <v>29</v>
      </c>
      <c r="N294" s="30" t="s">
        <v>30</v>
      </c>
      <c r="O294" s="30"/>
      <c r="P294" s="30" t="s">
        <v>31</v>
      </c>
      <c r="Q294" s="30" t="s">
        <v>32</v>
      </c>
      <c r="R294" s="30"/>
      <c r="S294" s="30"/>
      <c r="T294" s="17"/>
      <c r="U294" s="23"/>
    </row>
    <row r="295" s="18" customFormat="true" ht="48.75" hidden="false" customHeight="true" outlineLevel="0" collapsed="false">
      <c r="A295" s="10"/>
      <c r="B295" s="59"/>
      <c r="C295" s="20"/>
      <c r="D295" s="20"/>
      <c r="E295" s="61" t="s">
        <v>33</v>
      </c>
      <c r="F295" s="30" t="s">
        <v>34</v>
      </c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17"/>
      <c r="U295" s="23"/>
    </row>
    <row r="296" s="18" customFormat="true" ht="51.75" hidden="false" customHeight="true" outlineLevel="0" collapsed="false">
      <c r="A296" s="10"/>
      <c r="B296" s="59"/>
      <c r="C296" s="20"/>
      <c r="D296" s="20"/>
      <c r="E296" s="61"/>
      <c r="F296" s="34" t="s">
        <v>35</v>
      </c>
      <c r="G296" s="34" t="s">
        <v>36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17"/>
      <c r="U296" s="23"/>
    </row>
    <row r="297" s="18" customFormat="true" ht="14.25" hidden="false" customHeight="true" outlineLevel="0" collapsed="false">
      <c r="A297" s="10"/>
      <c r="B297" s="59"/>
      <c r="C297" s="62" t="s">
        <v>37</v>
      </c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17"/>
      <c r="U297" s="23"/>
    </row>
    <row r="298" customFormat="false" ht="8.1" hidden="false" customHeight="true" outlineLevel="0" collapsed="false">
      <c r="A298" s="36"/>
      <c r="B298" s="36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8"/>
      <c r="T298" s="39"/>
    </row>
    <row r="299" customFormat="false" ht="10.35" hidden="false" customHeight="true" outlineLevel="0" collapsed="false">
      <c r="A299" s="44"/>
      <c r="B299" s="63" t="s">
        <v>116</v>
      </c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9"/>
      <c r="T299" s="43"/>
    </row>
    <row r="300" customFormat="false" ht="10.35" hidden="false" customHeight="true" outlineLevel="0" collapsed="false">
      <c r="A300" s="44"/>
      <c r="B300" s="67" t="s">
        <v>117</v>
      </c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9"/>
      <c r="T300" s="43"/>
    </row>
    <row r="301" customFormat="false" ht="10.35" hidden="false" customHeight="true" outlineLevel="0" collapsed="false">
      <c r="A301" s="44"/>
      <c r="B301" s="64" t="s">
        <v>118</v>
      </c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9"/>
    </row>
    <row r="302" customFormat="false" ht="10.35" hidden="false" customHeight="true" outlineLevel="0" collapsed="false">
      <c r="A302" s="44"/>
      <c r="B302" s="68" t="s">
        <v>119</v>
      </c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7"/>
      <c r="Q302" s="48"/>
      <c r="R302" s="48"/>
      <c r="S302" s="48"/>
    </row>
    <row r="303" customFormat="false" ht="10.35" hidden="false" customHeight="true" outlineLevel="0" collapsed="false">
      <c r="A303" s="44"/>
      <c r="B303" s="9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7"/>
      <c r="Q303" s="48"/>
      <c r="R303" s="48"/>
      <c r="S303" s="48"/>
    </row>
    <row r="304" customFormat="false" ht="10.35" hidden="false" customHeight="true" outlineLevel="0" collapsed="false">
      <c r="A304" s="44"/>
      <c r="B304" s="74" t="s">
        <v>166</v>
      </c>
      <c r="C304" s="75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</row>
    <row r="305" customFormat="false" ht="10.35" hidden="false" customHeight="true" outlineLevel="0" collapsed="false">
      <c r="A305" s="44"/>
      <c r="B305" s="1" t="s">
        <v>74</v>
      </c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7"/>
      <c r="Q305" s="48"/>
      <c r="R305" s="48"/>
      <c r="S305" s="48"/>
    </row>
    <row r="306" customFormat="false" ht="10.35" hidden="false" customHeight="true" outlineLevel="0" collapsed="false">
      <c r="A306" s="44"/>
      <c r="B306" s="66" t="s">
        <v>75</v>
      </c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7"/>
      <c r="Q306" s="48"/>
      <c r="R306" s="48"/>
      <c r="S306" s="48"/>
    </row>
    <row r="307" customFormat="false" ht="10.35" hidden="false" customHeight="true" outlineLevel="0" collapsed="false">
      <c r="A307" s="44" t="n">
        <v>89</v>
      </c>
      <c r="B307" s="76" t="s">
        <v>167</v>
      </c>
      <c r="C307" s="46" t="n">
        <v>25557.32662</v>
      </c>
      <c r="D307" s="46" t="n">
        <v>11437.98692</v>
      </c>
      <c r="E307" s="46" t="n">
        <v>2203.60137</v>
      </c>
      <c r="F307" s="46" t="n">
        <v>175.59237</v>
      </c>
      <c r="G307" s="46" t="n">
        <v>2028.009</v>
      </c>
      <c r="H307" s="46" t="n">
        <v>5994.72952</v>
      </c>
      <c r="I307" s="46" t="n">
        <v>451.64929</v>
      </c>
      <c r="J307" s="46" t="n">
        <v>316.23666</v>
      </c>
      <c r="K307" s="46" t="n">
        <v>111.796</v>
      </c>
      <c r="L307" s="46" t="n">
        <v>16.465</v>
      </c>
      <c r="M307" s="46" t="n">
        <v>59.82975</v>
      </c>
      <c r="N307" s="46" t="n">
        <v>393.85799</v>
      </c>
      <c r="O307" s="46" t="n">
        <v>4473.40325</v>
      </c>
      <c r="P307" s="46" t="n">
        <v>3321.90946</v>
      </c>
      <c r="Q307" s="46" t="n">
        <v>1147.49379</v>
      </c>
      <c r="R307" s="46" t="n">
        <v>9139.523</v>
      </c>
      <c r="S307" s="46" t="n">
        <v>7839.08</v>
      </c>
      <c r="T307" s="1" t="n">
        <v>89</v>
      </c>
      <c r="U307" s="6"/>
    </row>
    <row r="308" customFormat="false" ht="10.35" hidden="false" customHeight="true" outlineLevel="0" collapsed="false">
      <c r="A308" s="44" t="n">
        <v>90</v>
      </c>
      <c r="B308" s="76" t="s">
        <v>168</v>
      </c>
      <c r="C308" s="46" t="n">
        <v>58832.60958</v>
      </c>
      <c r="D308" s="46" t="n">
        <v>42400.84935</v>
      </c>
      <c r="E308" s="46" t="n">
        <v>7643.94792</v>
      </c>
      <c r="F308" s="46" t="n">
        <v>707.31792</v>
      </c>
      <c r="G308" s="46" t="n">
        <v>6936.63</v>
      </c>
      <c r="H308" s="46" t="n">
        <v>24775.6755</v>
      </c>
      <c r="I308" s="46" t="n">
        <v>124.40516</v>
      </c>
      <c r="J308" s="46" t="n">
        <v>292.6084</v>
      </c>
      <c r="K308" s="46" t="n">
        <v>235.1492</v>
      </c>
      <c r="L308" s="46" t="n">
        <v>18.64</v>
      </c>
      <c r="M308" s="46" t="n">
        <v>312.77549</v>
      </c>
      <c r="N308" s="46" t="n">
        <v>670.16085</v>
      </c>
      <c r="O308" s="46" t="n">
        <v>6953.06788</v>
      </c>
      <c r="P308" s="46" t="n">
        <v>3443.68455</v>
      </c>
      <c r="Q308" s="46" t="n">
        <v>3508.38333</v>
      </c>
      <c r="R308" s="46" t="n">
        <v>8321.619</v>
      </c>
      <c r="S308" s="46" t="n">
        <v>7819.183</v>
      </c>
      <c r="T308" s="1" t="n">
        <v>90</v>
      </c>
      <c r="U308" s="6"/>
    </row>
    <row r="309" customFormat="false" ht="10.35" hidden="false" customHeight="true" outlineLevel="0" collapsed="false">
      <c r="A309" s="44" t="n">
        <v>91</v>
      </c>
      <c r="B309" s="76" t="s">
        <v>169</v>
      </c>
      <c r="C309" s="46" t="n">
        <v>74157.71549</v>
      </c>
      <c r="D309" s="46" t="n">
        <v>31802.94624</v>
      </c>
      <c r="E309" s="46" t="n">
        <v>14341.00335</v>
      </c>
      <c r="F309" s="46" t="n">
        <v>503.53935</v>
      </c>
      <c r="G309" s="46" t="n">
        <v>13837.464</v>
      </c>
      <c r="H309" s="46" t="n">
        <v>9523.70593</v>
      </c>
      <c r="I309" s="46" t="n">
        <v>778.89265</v>
      </c>
      <c r="J309" s="46" t="n">
        <v>733.8348</v>
      </c>
      <c r="K309" s="46" t="n">
        <v>508.9482</v>
      </c>
      <c r="L309" s="46" t="n">
        <v>389.93457</v>
      </c>
      <c r="M309" s="46" t="n">
        <v>1293.14907</v>
      </c>
      <c r="N309" s="46" t="n">
        <v>35.54389</v>
      </c>
      <c r="O309" s="46" t="n">
        <v>13390.78034</v>
      </c>
      <c r="P309" s="46" t="n">
        <v>8696.07097</v>
      </c>
      <c r="Q309" s="46" t="n">
        <v>4664.12581</v>
      </c>
      <c r="R309" s="46" t="n">
        <v>23431.808</v>
      </c>
      <c r="S309" s="46" t="n">
        <v>16982.515</v>
      </c>
      <c r="T309" s="1" t="n">
        <v>91</v>
      </c>
      <c r="U309" s="6"/>
    </row>
    <row r="310" customFormat="false" ht="8.1" hidden="false" customHeight="true" outlineLevel="0" collapsed="false">
      <c r="A310" s="44"/>
      <c r="B310" s="7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U310" s="6"/>
    </row>
    <row r="311" customFormat="false" ht="10.35" hidden="false" customHeight="true" outlineLevel="0" collapsed="false">
      <c r="A311" s="44"/>
      <c r="B311" s="9" t="s">
        <v>49</v>
      </c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U311" s="6"/>
    </row>
    <row r="312" s="52" customFormat="true" ht="10.35" hidden="false" customHeight="true" outlineLevel="0" collapsed="false">
      <c r="A312" s="44" t="n">
        <v>92</v>
      </c>
      <c r="B312" s="76" t="s">
        <v>170</v>
      </c>
      <c r="C312" s="46" t="n">
        <v>28866.06018</v>
      </c>
      <c r="D312" s="46" t="n">
        <v>9162.21679</v>
      </c>
      <c r="E312" s="46" t="n">
        <v>1937.47788</v>
      </c>
      <c r="F312" s="46" t="n">
        <v>98.16888</v>
      </c>
      <c r="G312" s="46" t="n">
        <v>1839.309</v>
      </c>
      <c r="H312" s="46" t="n">
        <v>1409.79002</v>
      </c>
      <c r="I312" s="46" t="n">
        <v>664.44259</v>
      </c>
      <c r="J312" s="46" t="n">
        <v>99.06731</v>
      </c>
      <c r="K312" s="46" t="n">
        <v>91.514</v>
      </c>
      <c r="L312" s="46" t="n">
        <v>25.335</v>
      </c>
      <c r="M312" s="46" t="n">
        <v>136.63813</v>
      </c>
      <c r="N312" s="46" t="n">
        <v>2328.56536</v>
      </c>
      <c r="O312" s="46" t="n">
        <v>5196.92231</v>
      </c>
      <c r="P312" s="46" t="n">
        <v>3619.29781</v>
      </c>
      <c r="Q312" s="46" t="n">
        <v>1576.1245</v>
      </c>
      <c r="R312" s="46" t="n">
        <v>11358.218</v>
      </c>
      <c r="S312" s="46" t="n">
        <v>7754.823</v>
      </c>
      <c r="T312" s="1" t="n">
        <v>92</v>
      </c>
      <c r="U312" s="6"/>
    </row>
    <row r="313" customFormat="false" ht="10.35" hidden="false" customHeight="true" outlineLevel="0" collapsed="false">
      <c r="A313" s="44" t="n">
        <v>93</v>
      </c>
      <c r="B313" s="76" t="s">
        <v>171</v>
      </c>
      <c r="C313" s="46" t="n">
        <v>13596.70882</v>
      </c>
      <c r="D313" s="46" t="n">
        <v>2887.98067</v>
      </c>
      <c r="E313" s="46" t="n">
        <v>850.20766</v>
      </c>
      <c r="F313" s="46" t="n">
        <v>1.73466</v>
      </c>
      <c r="G313" s="46" t="n">
        <v>848.473</v>
      </c>
      <c r="H313" s="46" t="n">
        <v>305.86802</v>
      </c>
      <c r="I313" s="46" t="n">
        <v>338.08285</v>
      </c>
      <c r="J313" s="46" t="n">
        <v>46.6235</v>
      </c>
      <c r="K313" s="46" t="n">
        <v>24.137</v>
      </c>
      <c r="L313" s="46" t="n">
        <v>8.978</v>
      </c>
      <c r="M313" s="46" t="n">
        <v>102.63247</v>
      </c>
      <c r="N313" s="46" t="n">
        <v>414.19325</v>
      </c>
      <c r="O313" s="46" t="n">
        <v>2811.15261</v>
      </c>
      <c r="P313" s="46" t="n">
        <v>1907.54224</v>
      </c>
      <c r="Q313" s="46" t="n">
        <v>903.61037</v>
      </c>
      <c r="R313" s="46" t="n">
        <v>6919.316</v>
      </c>
      <c r="S313" s="46" t="n">
        <v>3536.332</v>
      </c>
      <c r="T313" s="1" t="n">
        <v>93</v>
      </c>
      <c r="U313" s="6"/>
    </row>
    <row r="314" customFormat="false" ht="10.35" hidden="false" customHeight="true" outlineLevel="0" collapsed="false">
      <c r="A314" s="44" t="n">
        <v>94</v>
      </c>
      <c r="B314" s="76" t="s">
        <v>172</v>
      </c>
      <c r="C314" s="46" t="n">
        <v>11570.20904</v>
      </c>
      <c r="D314" s="46" t="n">
        <v>4710.19988</v>
      </c>
      <c r="E314" s="46" t="n">
        <v>1663.60654</v>
      </c>
      <c r="F314" s="46" t="n">
        <v>4.75554</v>
      </c>
      <c r="G314" s="46" t="n">
        <v>1658.851</v>
      </c>
      <c r="H314" s="46" t="n">
        <v>1704.91703</v>
      </c>
      <c r="I314" s="46" t="n">
        <v>226.6041</v>
      </c>
      <c r="J314" s="46" t="n">
        <v>33.538</v>
      </c>
      <c r="K314" s="46" t="n">
        <v>24.044</v>
      </c>
      <c r="L314" s="46" t="n">
        <v>9.292</v>
      </c>
      <c r="M314" s="46" t="n">
        <v>1.40175</v>
      </c>
      <c r="N314" s="46" t="n">
        <v>308.21826</v>
      </c>
      <c r="O314" s="46" t="n">
        <v>2580.25561</v>
      </c>
      <c r="P314" s="46" t="n">
        <v>1905.80442</v>
      </c>
      <c r="Q314" s="46" t="n">
        <v>674.45119</v>
      </c>
      <c r="R314" s="46" t="n">
        <v>3882.23</v>
      </c>
      <c r="S314" s="46" t="n">
        <v>2916.369</v>
      </c>
      <c r="T314" s="1" t="n">
        <v>94</v>
      </c>
      <c r="U314" s="6"/>
    </row>
    <row r="315" customFormat="false" ht="10.35" hidden="false" customHeight="true" outlineLevel="0" collapsed="false">
      <c r="A315" s="44" t="n">
        <v>95</v>
      </c>
      <c r="B315" s="76" t="s">
        <v>173</v>
      </c>
      <c r="C315" s="46" t="n">
        <v>17987.70479</v>
      </c>
      <c r="D315" s="46" t="n">
        <v>5015.71227</v>
      </c>
      <c r="E315" s="46" t="n">
        <v>2045.93693</v>
      </c>
      <c r="F315" s="46" t="n">
        <v>15.52693</v>
      </c>
      <c r="G315" s="46" t="n">
        <v>2030.41</v>
      </c>
      <c r="H315" s="46" t="n">
        <v>1300.85581</v>
      </c>
      <c r="I315" s="46" t="n">
        <v>307.20516</v>
      </c>
      <c r="J315" s="46" t="n">
        <v>189.92516</v>
      </c>
      <c r="K315" s="46" t="n">
        <v>80.194</v>
      </c>
      <c r="L315" s="46" t="n">
        <v>15.774</v>
      </c>
      <c r="M315" s="46" t="n">
        <v>55.22113</v>
      </c>
      <c r="N315" s="46" t="n">
        <v>1.22549</v>
      </c>
      <c r="O315" s="46" t="n">
        <v>3212.78846</v>
      </c>
      <c r="P315" s="46" t="n">
        <v>2328.53455</v>
      </c>
      <c r="Q315" s="46" t="n">
        <v>884.25391</v>
      </c>
      <c r="R315" s="46" t="n">
        <v>9236.883</v>
      </c>
      <c r="S315" s="46" t="n">
        <v>5197.898</v>
      </c>
      <c r="T315" s="1" t="n">
        <v>95</v>
      </c>
      <c r="U315" s="6"/>
    </row>
    <row r="316" customFormat="false" ht="10.35" hidden="false" customHeight="true" outlineLevel="0" collapsed="false">
      <c r="A316" s="44" t="n">
        <v>96</v>
      </c>
      <c r="B316" s="76" t="s">
        <v>174</v>
      </c>
      <c r="C316" s="46" t="n">
        <v>16954.80282</v>
      </c>
      <c r="D316" s="46" t="n">
        <v>6289.32066</v>
      </c>
      <c r="E316" s="46" t="n">
        <v>974.74977</v>
      </c>
      <c r="F316" s="46" t="n">
        <v>42.73277</v>
      </c>
      <c r="G316" s="46" t="n">
        <v>932.017</v>
      </c>
      <c r="H316" s="46" t="n">
        <v>1369.64615</v>
      </c>
      <c r="I316" s="46" t="n">
        <v>583.87428</v>
      </c>
      <c r="J316" s="46" t="n">
        <v>68.172</v>
      </c>
      <c r="K316" s="46" t="n">
        <v>52.6221</v>
      </c>
      <c r="L316" s="46" t="n">
        <v>17.67</v>
      </c>
      <c r="M316" s="46" t="n">
        <v>105.97269</v>
      </c>
      <c r="N316" s="46" t="n">
        <v>904.39333</v>
      </c>
      <c r="O316" s="46" t="n">
        <v>2618.64554</v>
      </c>
      <c r="P316" s="46" t="n">
        <v>2235.02021</v>
      </c>
      <c r="Q316" s="46" t="n">
        <v>369.62533</v>
      </c>
      <c r="R316" s="46" t="n">
        <v>5994.113</v>
      </c>
      <c r="S316" s="46" t="n">
        <v>2884.708</v>
      </c>
      <c r="T316" s="1" t="n">
        <v>96</v>
      </c>
      <c r="U316" s="6"/>
    </row>
    <row r="317" customFormat="false" ht="10.35" hidden="false" customHeight="true" outlineLevel="0" collapsed="false">
      <c r="A317" s="44"/>
      <c r="B317" s="9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7"/>
      <c r="Q317" s="48"/>
      <c r="R317" s="48"/>
      <c r="S317" s="48"/>
      <c r="U317" s="6"/>
    </row>
    <row r="318" customFormat="false" ht="10.35" hidden="false" customHeight="true" outlineLevel="0" collapsed="false">
      <c r="A318" s="44"/>
      <c r="B318" s="74" t="s">
        <v>175</v>
      </c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U318" s="6"/>
    </row>
    <row r="319" customFormat="false" ht="10.35" hidden="false" customHeight="true" outlineLevel="0" collapsed="false">
      <c r="A319" s="44"/>
      <c r="B319" s="1" t="s">
        <v>74</v>
      </c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U319" s="6"/>
    </row>
    <row r="320" customFormat="false" ht="10.35" hidden="false" customHeight="true" outlineLevel="0" collapsed="false">
      <c r="A320" s="44"/>
      <c r="B320" s="66" t="s">
        <v>75</v>
      </c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U320" s="6"/>
    </row>
    <row r="321" customFormat="false" ht="10.35" hidden="false" customHeight="true" outlineLevel="0" collapsed="false">
      <c r="A321" s="44" t="n">
        <v>97</v>
      </c>
      <c r="B321" s="76" t="s">
        <v>176</v>
      </c>
      <c r="C321" s="46" t="n">
        <v>52419.59512</v>
      </c>
      <c r="D321" s="46" t="n">
        <v>27576.5377</v>
      </c>
      <c r="E321" s="46" t="n">
        <v>10288.66213</v>
      </c>
      <c r="F321" s="46" t="n">
        <v>975.87913</v>
      </c>
      <c r="G321" s="46" t="n">
        <v>9312.783</v>
      </c>
      <c r="H321" s="46" t="n">
        <v>8238.26353</v>
      </c>
      <c r="I321" s="46" t="n">
        <v>710.74887</v>
      </c>
      <c r="J321" s="46" t="n">
        <v>573.83597</v>
      </c>
      <c r="K321" s="46" t="n">
        <v>407.03219</v>
      </c>
      <c r="L321" s="46" t="n">
        <v>260.23204</v>
      </c>
      <c r="M321" s="46" t="n">
        <v>2264.49247</v>
      </c>
      <c r="N321" s="46" t="n">
        <v>1346.79343</v>
      </c>
      <c r="O321" s="46" t="n">
        <v>8472.59035</v>
      </c>
      <c r="P321" s="46" t="n">
        <v>6193.24177</v>
      </c>
      <c r="Q321" s="46" t="n">
        <v>2275.34858</v>
      </c>
      <c r="R321" s="46" t="n">
        <v>15944.623</v>
      </c>
      <c r="S321" s="46" t="n">
        <v>12441.578</v>
      </c>
      <c r="T321" s="1" t="n">
        <v>97</v>
      </c>
      <c r="U321" s="6"/>
    </row>
    <row r="322" customFormat="false" ht="8.1" hidden="false" customHeight="true" outlineLevel="0" collapsed="false">
      <c r="A322" s="44"/>
      <c r="B322" s="9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U322" s="6"/>
    </row>
    <row r="323" customFormat="false" ht="10.35" hidden="false" customHeight="true" outlineLevel="0" collapsed="false">
      <c r="A323" s="44"/>
      <c r="B323" s="9" t="s">
        <v>49</v>
      </c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U323" s="6"/>
    </row>
    <row r="324" s="52" customFormat="true" ht="10.35" hidden="false" customHeight="true" outlineLevel="0" collapsed="false">
      <c r="A324" s="44" t="n">
        <v>98</v>
      </c>
      <c r="B324" s="76" t="s">
        <v>177</v>
      </c>
      <c r="C324" s="46" t="n">
        <v>15639.09454</v>
      </c>
      <c r="D324" s="46" t="n">
        <v>2744.99175</v>
      </c>
      <c r="E324" s="46" t="n">
        <v>947.60042</v>
      </c>
      <c r="F324" s="46" t="n">
        <v>2.89142</v>
      </c>
      <c r="G324" s="46" t="n">
        <v>944.709</v>
      </c>
      <c r="H324" s="46" t="n">
        <v>439.43975</v>
      </c>
      <c r="I324" s="46" t="n">
        <v>261.17677</v>
      </c>
      <c r="J324" s="46" t="n">
        <v>69.90058</v>
      </c>
      <c r="K324" s="46" t="n">
        <v>38.64239</v>
      </c>
      <c r="L324" s="46" t="n">
        <v>14.22</v>
      </c>
      <c r="M324" s="46" t="n">
        <v>45.98668</v>
      </c>
      <c r="N324" s="46" t="n">
        <v>55.04908</v>
      </c>
      <c r="O324" s="46" t="n">
        <v>2735.42206</v>
      </c>
      <c r="P324" s="46" t="n">
        <v>2377.52162</v>
      </c>
      <c r="Q324" s="46" t="n">
        <v>357.90044</v>
      </c>
      <c r="R324" s="46" t="n">
        <v>9427.643</v>
      </c>
      <c r="S324" s="46" t="n">
        <v>5332.814</v>
      </c>
      <c r="T324" s="1" t="n">
        <v>98</v>
      </c>
      <c r="U324" s="6"/>
    </row>
    <row r="325" customFormat="false" ht="10.35" hidden="false" customHeight="true" outlineLevel="0" collapsed="false">
      <c r="A325" s="44" t="n">
        <v>99</v>
      </c>
      <c r="B325" s="76" t="s">
        <v>178</v>
      </c>
      <c r="C325" s="46" t="n">
        <v>31785.24914</v>
      </c>
      <c r="D325" s="46" t="n">
        <v>10891.20379</v>
      </c>
      <c r="E325" s="46" t="n">
        <v>3551.3411</v>
      </c>
      <c r="F325" s="46" t="n">
        <v>367.1671</v>
      </c>
      <c r="G325" s="46" t="n">
        <v>3184.174</v>
      </c>
      <c r="H325" s="46" t="n">
        <v>4117.39628</v>
      </c>
      <c r="I325" s="46" t="n">
        <v>186.9107</v>
      </c>
      <c r="J325" s="46" t="n">
        <v>419.15852</v>
      </c>
      <c r="K325" s="46" t="n">
        <v>184.29271</v>
      </c>
      <c r="L325" s="46" t="n">
        <v>21.446</v>
      </c>
      <c r="M325" s="46" t="n">
        <v>363.32275</v>
      </c>
      <c r="N325" s="46" t="n">
        <v>291.70863</v>
      </c>
      <c r="O325" s="46" t="n">
        <v>4988.02526</v>
      </c>
      <c r="P325" s="46" t="n">
        <v>4094.34073</v>
      </c>
      <c r="Q325" s="46" t="n">
        <v>891.68453</v>
      </c>
      <c r="R325" s="46" t="n">
        <v>14061.403</v>
      </c>
      <c r="S325" s="46" t="n">
        <v>10095.265</v>
      </c>
      <c r="T325" s="1" t="n">
        <v>99</v>
      </c>
      <c r="U325" s="6"/>
    </row>
    <row r="326" customFormat="false" ht="10.35" hidden="false" customHeight="true" outlineLevel="0" collapsed="false">
      <c r="A326" s="44" t="n">
        <v>100</v>
      </c>
      <c r="B326" s="76" t="s">
        <v>179</v>
      </c>
      <c r="C326" s="46" t="n">
        <v>7435.21633</v>
      </c>
      <c r="D326" s="46" t="n">
        <v>2038.93902</v>
      </c>
      <c r="E326" s="46" t="n">
        <v>656.98265</v>
      </c>
      <c r="F326" s="46" t="n">
        <v>9.68265</v>
      </c>
      <c r="G326" s="46" t="n">
        <v>647.3</v>
      </c>
      <c r="H326" s="46" t="n">
        <v>473.79357</v>
      </c>
      <c r="I326" s="46" t="n">
        <v>401.24464</v>
      </c>
      <c r="J326" s="46" t="n">
        <v>57.1654</v>
      </c>
      <c r="K326" s="46" t="n">
        <v>36.982</v>
      </c>
      <c r="L326" s="46" t="n">
        <v>12.612</v>
      </c>
      <c r="M326" s="46" t="n">
        <v>95.0975</v>
      </c>
      <c r="N326" s="46" t="n">
        <v>87.20036</v>
      </c>
      <c r="O326" s="46" t="n">
        <v>1540.83265</v>
      </c>
      <c r="P326" s="46" t="n">
        <v>1233.07882</v>
      </c>
      <c r="Q326" s="46" t="n">
        <v>307.75383</v>
      </c>
      <c r="R326" s="46" t="n">
        <v>3732.013</v>
      </c>
      <c r="S326" s="46" t="n">
        <v>1868.405</v>
      </c>
      <c r="T326" s="1" t="n">
        <v>100</v>
      </c>
      <c r="U326" s="6"/>
    </row>
    <row r="327" customFormat="false" ht="10.35" hidden="false" customHeight="true" outlineLevel="0" collapsed="false">
      <c r="A327" s="44" t="n">
        <v>101</v>
      </c>
      <c r="B327" s="76" t="s">
        <v>180</v>
      </c>
      <c r="C327" s="46" t="n">
        <v>9125.05478</v>
      </c>
      <c r="D327" s="46" t="n">
        <v>2379.4087</v>
      </c>
      <c r="E327" s="46" t="n">
        <v>518.46578</v>
      </c>
      <c r="F327" s="46" t="n">
        <v>1.51478</v>
      </c>
      <c r="G327" s="46" t="n">
        <v>516.951</v>
      </c>
      <c r="H327" s="46" t="n">
        <v>489.48997</v>
      </c>
      <c r="I327" s="46" t="n">
        <v>365.96364</v>
      </c>
      <c r="J327" s="46" t="n">
        <v>20.734</v>
      </c>
      <c r="K327" s="46" t="n">
        <v>24.24334</v>
      </c>
      <c r="L327" s="46" t="n">
        <v>11.895</v>
      </c>
      <c r="M327" s="46" t="n">
        <v>262.3259</v>
      </c>
      <c r="N327" s="46" t="n">
        <v>82.31145</v>
      </c>
      <c r="O327" s="46" t="n">
        <v>1418.61205</v>
      </c>
      <c r="P327" s="46" t="n">
        <v>1092.8204</v>
      </c>
      <c r="Q327" s="46" t="n">
        <v>325.79165</v>
      </c>
      <c r="R327" s="46" t="n">
        <v>3959.503</v>
      </c>
      <c r="S327" s="46" t="n">
        <v>2130.103</v>
      </c>
      <c r="T327" s="1" t="n">
        <v>101</v>
      </c>
      <c r="U327" s="6"/>
    </row>
    <row r="328" customFormat="false" ht="10.35" hidden="false" customHeight="true" outlineLevel="0" collapsed="false">
      <c r="A328" s="44" t="n">
        <v>102</v>
      </c>
      <c r="B328" s="76" t="s">
        <v>181</v>
      </c>
      <c r="C328" s="46" t="n">
        <v>14117.44682</v>
      </c>
      <c r="D328" s="46" t="n">
        <v>3944.09707</v>
      </c>
      <c r="E328" s="46" t="n">
        <v>1212.32605</v>
      </c>
      <c r="F328" s="46" t="n">
        <v>1.98805</v>
      </c>
      <c r="G328" s="46" t="n">
        <v>1210.338</v>
      </c>
      <c r="H328" s="46" t="n">
        <v>1015.55627</v>
      </c>
      <c r="I328" s="46" t="n">
        <v>416.42885</v>
      </c>
      <c r="J328" s="46" t="n">
        <v>51.27</v>
      </c>
      <c r="K328" s="46" t="n">
        <v>56.98985</v>
      </c>
      <c r="L328" s="46" t="n">
        <v>23.27009</v>
      </c>
      <c r="M328" s="46" t="n">
        <v>116.06854</v>
      </c>
      <c r="N328" s="46" t="n">
        <v>139.8787</v>
      </c>
      <c r="O328" s="46" t="n">
        <v>2874.79</v>
      </c>
      <c r="P328" s="46" t="n">
        <v>2151.74369</v>
      </c>
      <c r="Q328" s="46" t="n">
        <v>722.04631</v>
      </c>
      <c r="R328" s="46" t="n">
        <v>6677.871</v>
      </c>
      <c r="S328" s="46" t="n">
        <v>3454.821</v>
      </c>
      <c r="T328" s="1" t="n">
        <v>102</v>
      </c>
      <c r="U328" s="6"/>
    </row>
    <row r="330" customFormat="false" ht="9.75" hidden="false" customHeight="false" outlineLevel="0" collapsed="false">
      <c r="C330" s="6"/>
      <c r="G330" s="6"/>
      <c r="O330" s="6"/>
      <c r="R330" s="6"/>
    </row>
    <row r="331" customFormat="false" ht="9.75" hidden="false" customHeight="false" outlineLevel="0" collapsed="false">
      <c r="C331" s="6"/>
      <c r="G331" s="6"/>
      <c r="H331" s="6"/>
      <c r="I331" s="6"/>
      <c r="L331" s="6"/>
      <c r="N331" s="6"/>
      <c r="R331" s="6"/>
    </row>
    <row r="332" customFormat="false" ht="9.75" hidden="false" customHeight="false" outlineLevel="0" collapsed="false">
      <c r="D332" s="6"/>
      <c r="F332" s="6"/>
      <c r="H332" s="6"/>
      <c r="I332" s="6"/>
      <c r="J332" s="6"/>
      <c r="K332" s="6"/>
      <c r="M332" s="6"/>
      <c r="P332" s="6"/>
      <c r="Q332" s="6"/>
      <c r="S332" s="6"/>
    </row>
    <row r="333" customFormat="false" ht="9.75" hidden="false" customHeight="false" outlineLevel="0" collapsed="false">
      <c r="N333" s="6"/>
      <c r="S333" s="6"/>
    </row>
    <row r="335" customFormat="false" ht="9.75" hidden="false" customHeight="false" outlineLevel="0" collapsed="false">
      <c r="F335" s="6"/>
    </row>
  </sheetData>
  <mergeCells count="249">
    <mergeCell ref="A3:B3"/>
    <mergeCell ref="A8:L8"/>
    <mergeCell ref="A9:L9"/>
    <mergeCell ref="A10:A16"/>
    <mergeCell ref="D10:I10"/>
    <mergeCell ref="K10:M10"/>
    <mergeCell ref="T10:T16"/>
    <mergeCell ref="B11:B16"/>
    <mergeCell ref="C11:C15"/>
    <mergeCell ref="D11:I11"/>
    <mergeCell ref="J11:N11"/>
    <mergeCell ref="O11:Q11"/>
    <mergeCell ref="R11:S11"/>
    <mergeCell ref="L12:N12"/>
    <mergeCell ref="O12:O15"/>
    <mergeCell ref="P12:Q12"/>
    <mergeCell ref="R12:R15"/>
    <mergeCell ref="S12:S15"/>
    <mergeCell ref="D13:D15"/>
    <mergeCell ref="E13:G13"/>
    <mergeCell ref="H13:H15"/>
    <mergeCell ref="I13:I15"/>
    <mergeCell ref="J13:J15"/>
    <mergeCell ref="K13:K15"/>
    <mergeCell ref="L13:L15"/>
    <mergeCell ref="M13:M15"/>
    <mergeCell ref="N13:N15"/>
    <mergeCell ref="P13:P15"/>
    <mergeCell ref="Q13:Q15"/>
    <mergeCell ref="E14:E15"/>
    <mergeCell ref="F14:G14"/>
    <mergeCell ref="C16:S16"/>
    <mergeCell ref="A41:L41"/>
    <mergeCell ref="A42:L42"/>
    <mergeCell ref="A43:A49"/>
    <mergeCell ref="D43:I43"/>
    <mergeCell ref="K43:M43"/>
    <mergeCell ref="T43:T49"/>
    <mergeCell ref="B44:B49"/>
    <mergeCell ref="C44:C48"/>
    <mergeCell ref="D44:I44"/>
    <mergeCell ref="J44:N44"/>
    <mergeCell ref="O44:Q44"/>
    <mergeCell ref="R44:S44"/>
    <mergeCell ref="L45:N45"/>
    <mergeCell ref="O45:O48"/>
    <mergeCell ref="P45:Q45"/>
    <mergeCell ref="R45:R48"/>
    <mergeCell ref="S45:S48"/>
    <mergeCell ref="D46:D48"/>
    <mergeCell ref="E46:G46"/>
    <mergeCell ref="H46:H48"/>
    <mergeCell ref="I46:I48"/>
    <mergeCell ref="J46:J48"/>
    <mergeCell ref="K46:K48"/>
    <mergeCell ref="L46:L48"/>
    <mergeCell ref="M46:M48"/>
    <mergeCell ref="N46:N48"/>
    <mergeCell ref="P46:P48"/>
    <mergeCell ref="Q46:Q48"/>
    <mergeCell ref="E47:E48"/>
    <mergeCell ref="F47:G47"/>
    <mergeCell ref="C49:S49"/>
    <mergeCell ref="A82:L82"/>
    <mergeCell ref="A83:L83"/>
    <mergeCell ref="A84:A90"/>
    <mergeCell ref="D84:I84"/>
    <mergeCell ref="K84:M84"/>
    <mergeCell ref="T84:T90"/>
    <mergeCell ref="B85:B90"/>
    <mergeCell ref="C85:C89"/>
    <mergeCell ref="D85:I85"/>
    <mergeCell ref="J85:N85"/>
    <mergeCell ref="O85:Q85"/>
    <mergeCell ref="R85:S85"/>
    <mergeCell ref="L86:N86"/>
    <mergeCell ref="O86:O89"/>
    <mergeCell ref="P86:Q86"/>
    <mergeCell ref="R86:R89"/>
    <mergeCell ref="S86:S89"/>
    <mergeCell ref="D87:D89"/>
    <mergeCell ref="E87:G87"/>
    <mergeCell ref="H87:H89"/>
    <mergeCell ref="I87:I89"/>
    <mergeCell ref="J87:J89"/>
    <mergeCell ref="K87:K89"/>
    <mergeCell ref="L87:L89"/>
    <mergeCell ref="M87:M89"/>
    <mergeCell ref="N87:N89"/>
    <mergeCell ref="P87:P89"/>
    <mergeCell ref="Q87:Q89"/>
    <mergeCell ref="E88:E89"/>
    <mergeCell ref="F88:G88"/>
    <mergeCell ref="C90:S90"/>
    <mergeCell ref="A123:L123"/>
    <mergeCell ref="A124:L124"/>
    <mergeCell ref="A125:A131"/>
    <mergeCell ref="D125:I125"/>
    <mergeCell ref="K125:M125"/>
    <mergeCell ref="T125:T131"/>
    <mergeCell ref="B126:B131"/>
    <mergeCell ref="C126:C130"/>
    <mergeCell ref="D126:I126"/>
    <mergeCell ref="J126:N126"/>
    <mergeCell ref="O126:Q126"/>
    <mergeCell ref="R126:S126"/>
    <mergeCell ref="L127:N127"/>
    <mergeCell ref="O127:O130"/>
    <mergeCell ref="P127:Q127"/>
    <mergeCell ref="R127:R130"/>
    <mergeCell ref="S127:S130"/>
    <mergeCell ref="D128:D130"/>
    <mergeCell ref="E128:G128"/>
    <mergeCell ref="H128:H130"/>
    <mergeCell ref="I128:I130"/>
    <mergeCell ref="J128:J130"/>
    <mergeCell ref="K128:K130"/>
    <mergeCell ref="L128:L130"/>
    <mergeCell ref="M128:M130"/>
    <mergeCell ref="N128:N130"/>
    <mergeCell ref="P128:P130"/>
    <mergeCell ref="Q128:Q130"/>
    <mergeCell ref="E129:E130"/>
    <mergeCell ref="F129:G129"/>
    <mergeCell ref="C131:S131"/>
    <mergeCell ref="A166:L166"/>
    <mergeCell ref="A167:L167"/>
    <mergeCell ref="A168:A174"/>
    <mergeCell ref="D168:I168"/>
    <mergeCell ref="K168:M168"/>
    <mergeCell ref="T168:T174"/>
    <mergeCell ref="B169:B174"/>
    <mergeCell ref="C169:C173"/>
    <mergeCell ref="D169:I169"/>
    <mergeCell ref="J169:N169"/>
    <mergeCell ref="O169:Q169"/>
    <mergeCell ref="R169:S169"/>
    <mergeCell ref="L170:N170"/>
    <mergeCell ref="O170:O173"/>
    <mergeCell ref="P170:Q170"/>
    <mergeCell ref="R170:R173"/>
    <mergeCell ref="S170:S173"/>
    <mergeCell ref="D171:D173"/>
    <mergeCell ref="E171:G171"/>
    <mergeCell ref="H171:H173"/>
    <mergeCell ref="I171:I173"/>
    <mergeCell ref="J171:J173"/>
    <mergeCell ref="K171:K173"/>
    <mergeCell ref="L171:L173"/>
    <mergeCell ref="M171:M173"/>
    <mergeCell ref="N171:N173"/>
    <mergeCell ref="P171:P173"/>
    <mergeCell ref="Q171:Q173"/>
    <mergeCell ref="E172:E173"/>
    <mergeCell ref="F172:G172"/>
    <mergeCell ref="C174:S174"/>
    <mergeCell ref="A204:L204"/>
    <mergeCell ref="A205:L205"/>
    <mergeCell ref="A206:A212"/>
    <mergeCell ref="D206:I206"/>
    <mergeCell ref="K206:M206"/>
    <mergeCell ref="T206:T212"/>
    <mergeCell ref="B207:B212"/>
    <mergeCell ref="C207:C211"/>
    <mergeCell ref="D207:I207"/>
    <mergeCell ref="J207:N207"/>
    <mergeCell ref="O207:Q207"/>
    <mergeCell ref="R207:S207"/>
    <mergeCell ref="L208:N208"/>
    <mergeCell ref="O208:O211"/>
    <mergeCell ref="P208:Q208"/>
    <mergeCell ref="R208:R211"/>
    <mergeCell ref="S208:S211"/>
    <mergeCell ref="D209:D211"/>
    <mergeCell ref="E209:G209"/>
    <mergeCell ref="H209:H211"/>
    <mergeCell ref="I209:I211"/>
    <mergeCell ref="J209:J211"/>
    <mergeCell ref="K209:K211"/>
    <mergeCell ref="L209:L211"/>
    <mergeCell ref="M209:M211"/>
    <mergeCell ref="N209:N211"/>
    <mergeCell ref="P209:P211"/>
    <mergeCell ref="Q209:Q211"/>
    <mergeCell ref="E210:E211"/>
    <mergeCell ref="F210:G210"/>
    <mergeCell ref="C212:S212"/>
    <mergeCell ref="A245:L245"/>
    <mergeCell ref="A246:L246"/>
    <mergeCell ref="A247:A253"/>
    <mergeCell ref="D247:I247"/>
    <mergeCell ref="K247:M247"/>
    <mergeCell ref="T247:T253"/>
    <mergeCell ref="B248:B253"/>
    <mergeCell ref="C248:C252"/>
    <mergeCell ref="D248:I248"/>
    <mergeCell ref="J248:N248"/>
    <mergeCell ref="O248:Q248"/>
    <mergeCell ref="R248:S248"/>
    <mergeCell ref="L249:N249"/>
    <mergeCell ref="O249:O252"/>
    <mergeCell ref="P249:Q249"/>
    <mergeCell ref="R249:R252"/>
    <mergeCell ref="S249:S252"/>
    <mergeCell ref="D250:D252"/>
    <mergeCell ref="E250:G250"/>
    <mergeCell ref="H250:H252"/>
    <mergeCell ref="I250:I252"/>
    <mergeCell ref="J250:J252"/>
    <mergeCell ref="K250:K252"/>
    <mergeCell ref="L250:L252"/>
    <mergeCell ref="M250:M252"/>
    <mergeCell ref="N250:N252"/>
    <mergeCell ref="P250:P252"/>
    <mergeCell ref="Q250:Q252"/>
    <mergeCell ref="E251:E252"/>
    <mergeCell ref="F251:G251"/>
    <mergeCell ref="C253:S253"/>
    <mergeCell ref="A289:L289"/>
    <mergeCell ref="A290:L290"/>
    <mergeCell ref="A291:A297"/>
    <mergeCell ref="D291:I291"/>
    <mergeCell ref="K291:M291"/>
    <mergeCell ref="T291:T297"/>
    <mergeCell ref="B292:B297"/>
    <mergeCell ref="C292:C296"/>
    <mergeCell ref="D292:I292"/>
    <mergeCell ref="J292:N292"/>
    <mergeCell ref="O292:Q292"/>
    <mergeCell ref="R292:S292"/>
    <mergeCell ref="L293:N293"/>
    <mergeCell ref="O293:O296"/>
    <mergeCell ref="P293:Q293"/>
    <mergeCell ref="R293:R296"/>
    <mergeCell ref="S293:S296"/>
    <mergeCell ref="D294:D296"/>
    <mergeCell ref="E294:G294"/>
    <mergeCell ref="H294:H296"/>
    <mergeCell ref="I294:I296"/>
    <mergeCell ref="J294:J296"/>
    <mergeCell ref="K294:K296"/>
    <mergeCell ref="L294:L296"/>
    <mergeCell ref="M294:M296"/>
    <mergeCell ref="N294:N296"/>
    <mergeCell ref="P294:P296"/>
    <mergeCell ref="Q294:Q296"/>
    <mergeCell ref="E295:E296"/>
    <mergeCell ref="F295:G295"/>
    <mergeCell ref="C297:S29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4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I360" activeCellId="0" sqref="I360:I36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99"/>
    <col collapsed="false" customWidth="true" hidden="false" outlineLevel="0" max="5" min="3" style="1" width="12.56"/>
    <col collapsed="false" customWidth="true" hidden="false" outlineLevel="0" max="10" min="6" style="1" width="13.14"/>
    <col collapsed="false" customWidth="true" hidden="false" outlineLevel="0" max="11" min="11" style="9" width="3.7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182</v>
      </c>
      <c r="B3" s="7"/>
    </row>
    <row r="4" customFormat="false" ht="10.35" hidden="false" customHeight="true" outlineLevel="0" collapsed="false">
      <c r="A4" s="8" t="s">
        <v>183</v>
      </c>
      <c r="B4" s="8"/>
      <c r="C4" s="2"/>
      <c r="D4" s="2"/>
      <c r="E4" s="2"/>
      <c r="F4" s="2"/>
      <c r="G4" s="2"/>
      <c r="H4" s="2"/>
      <c r="I4" s="2"/>
      <c r="J4" s="2"/>
    </row>
    <row r="5" customFormat="false" ht="24.75" hidden="false" customHeight="true" outlineLevel="0" collapsed="false">
      <c r="A5" s="77" t="s">
        <v>8</v>
      </c>
      <c r="B5" s="78" t="s">
        <v>184</v>
      </c>
      <c r="C5" s="79" t="s">
        <v>185</v>
      </c>
      <c r="D5" s="80" t="s">
        <v>186</v>
      </c>
      <c r="E5" s="80"/>
      <c r="F5" s="81"/>
      <c r="G5" s="82" t="s">
        <v>187</v>
      </c>
      <c r="H5" s="81"/>
      <c r="I5" s="83"/>
      <c r="J5" s="84" t="s">
        <v>188</v>
      </c>
      <c r="K5" s="17" t="s">
        <v>8</v>
      </c>
    </row>
    <row r="6" customFormat="false" ht="15" hidden="false" customHeight="true" outlineLevel="0" collapsed="false">
      <c r="A6" s="77"/>
      <c r="B6" s="78"/>
      <c r="C6" s="79"/>
      <c r="D6" s="79" t="s">
        <v>189</v>
      </c>
      <c r="E6" s="80" t="s">
        <v>17</v>
      </c>
      <c r="F6" s="81"/>
      <c r="G6" s="85" t="s">
        <v>190</v>
      </c>
      <c r="H6" s="81"/>
      <c r="I6" s="83"/>
      <c r="J6" s="84"/>
      <c r="K6" s="17"/>
    </row>
    <row r="7" customFormat="false" ht="36" hidden="false" customHeight="true" outlineLevel="0" collapsed="false">
      <c r="A7" s="77"/>
      <c r="B7" s="78"/>
      <c r="C7" s="79"/>
      <c r="D7" s="79"/>
      <c r="E7" s="79" t="s">
        <v>191</v>
      </c>
      <c r="F7" s="79" t="s">
        <v>192</v>
      </c>
      <c r="G7" s="86" t="s">
        <v>193</v>
      </c>
      <c r="H7" s="86"/>
      <c r="I7" s="86"/>
      <c r="J7" s="84"/>
      <c r="K7" s="17"/>
    </row>
    <row r="8" customFormat="false" ht="12.75" hidden="false" customHeight="true" outlineLevel="0" collapsed="false">
      <c r="A8" s="77"/>
      <c r="B8" s="78"/>
      <c r="C8" s="79"/>
      <c r="D8" s="79"/>
      <c r="E8" s="79"/>
      <c r="F8" s="79"/>
      <c r="G8" s="79" t="s">
        <v>194</v>
      </c>
      <c r="H8" s="86" t="s">
        <v>195</v>
      </c>
      <c r="I8" s="86"/>
      <c r="J8" s="84"/>
      <c r="K8" s="17"/>
    </row>
    <row r="9" customFormat="false" ht="15.95" hidden="false" customHeight="true" outlineLevel="0" collapsed="false">
      <c r="A9" s="77"/>
      <c r="B9" s="78"/>
      <c r="C9" s="79"/>
      <c r="D9" s="79"/>
      <c r="E9" s="79"/>
      <c r="F9" s="79"/>
      <c r="G9" s="79"/>
      <c r="H9" s="79" t="s">
        <v>196</v>
      </c>
      <c r="I9" s="79" t="s">
        <v>197</v>
      </c>
      <c r="J9" s="84"/>
      <c r="K9" s="17"/>
    </row>
    <row r="10" customFormat="false" ht="8.1" hidden="false" customHeight="true" outlineLevel="0" collapsed="false">
      <c r="A10" s="77"/>
      <c r="B10" s="78"/>
      <c r="C10" s="79"/>
      <c r="D10" s="79"/>
      <c r="E10" s="79"/>
      <c r="F10" s="79"/>
      <c r="G10" s="79"/>
      <c r="H10" s="79"/>
      <c r="I10" s="79"/>
      <c r="J10" s="84"/>
      <c r="K10" s="17"/>
    </row>
    <row r="11" customFormat="false" ht="63" hidden="false" customHeight="true" outlineLevel="0" collapsed="false">
      <c r="A11" s="77"/>
      <c r="B11" s="78"/>
      <c r="C11" s="79"/>
      <c r="D11" s="79"/>
      <c r="E11" s="79"/>
      <c r="F11" s="79"/>
      <c r="G11" s="79"/>
      <c r="H11" s="79"/>
      <c r="I11" s="79"/>
      <c r="J11" s="84"/>
      <c r="K11" s="17"/>
    </row>
    <row r="12" customFormat="false" ht="12.75" hidden="false" customHeight="true" outlineLevel="0" collapsed="false">
      <c r="A12" s="77"/>
      <c r="B12" s="78"/>
      <c r="C12" s="87" t="s">
        <v>198</v>
      </c>
      <c r="D12" s="87"/>
      <c r="E12" s="87"/>
      <c r="F12" s="88"/>
      <c r="G12" s="89" t="s">
        <v>199</v>
      </c>
      <c r="H12" s="88"/>
      <c r="I12" s="88"/>
      <c r="J12" s="90"/>
      <c r="K12" s="17"/>
    </row>
    <row r="13" customFormat="false" ht="7.5" hidden="false" customHeight="true" outlineLevel="0" collapsed="false">
      <c r="A13" s="36"/>
      <c r="B13" s="91"/>
      <c r="C13" s="92"/>
      <c r="D13" s="92"/>
      <c r="E13" s="92"/>
      <c r="F13" s="92"/>
      <c r="G13" s="92"/>
      <c r="H13" s="93"/>
      <c r="I13" s="92"/>
      <c r="J13" s="94"/>
      <c r="K13" s="43"/>
    </row>
    <row r="14" s="52" customFormat="true" ht="12.6" hidden="false" customHeight="true" outlineLevel="0" collapsed="false">
      <c r="A14" s="44" t="n">
        <v>1</v>
      </c>
      <c r="B14" s="95" t="s">
        <v>200</v>
      </c>
      <c r="C14" s="46" t="n">
        <v>3154070.9</v>
      </c>
      <c r="D14" s="46" t="n">
        <v>2638577.4</v>
      </c>
      <c r="E14" s="46" t="n">
        <v>165400.1</v>
      </c>
      <c r="F14" s="46" t="n">
        <v>525490.6</v>
      </c>
      <c r="G14" s="46" t="n">
        <v>1879114</v>
      </c>
      <c r="H14" s="46" t="n">
        <v>1046409.2</v>
      </c>
      <c r="I14" s="46" t="n">
        <v>500396.6</v>
      </c>
      <c r="J14" s="46" t="n">
        <v>515493.4</v>
      </c>
      <c r="K14" s="96" t="n">
        <v>1</v>
      </c>
    </row>
    <row r="15" s="52" customFormat="true" ht="12.6" hidden="false" customHeight="true" outlineLevel="0" collapsed="false">
      <c r="A15" s="44"/>
      <c r="B15" s="97" t="s">
        <v>39</v>
      </c>
      <c r="C15" s="98"/>
      <c r="D15" s="46"/>
      <c r="E15" s="46"/>
      <c r="F15" s="46"/>
      <c r="G15" s="46"/>
      <c r="H15" s="46"/>
      <c r="I15" s="46"/>
      <c r="J15" s="46"/>
      <c r="K15" s="96"/>
    </row>
    <row r="16" s="52" customFormat="true" ht="12.6" hidden="false" customHeight="true" outlineLevel="0" collapsed="false">
      <c r="A16" s="44"/>
      <c r="B16" s="44"/>
      <c r="C16" s="98"/>
      <c r="D16" s="46"/>
      <c r="E16" s="46"/>
      <c r="F16" s="46"/>
      <c r="G16" s="46"/>
      <c r="H16" s="46"/>
      <c r="I16" s="46"/>
      <c r="J16" s="46"/>
      <c r="K16" s="96"/>
    </row>
    <row r="17" s="52" customFormat="true" ht="12.6" hidden="false" customHeight="true" outlineLevel="0" collapsed="false">
      <c r="A17" s="44"/>
      <c r="B17" s="99" t="s">
        <v>201</v>
      </c>
      <c r="C17" s="98"/>
      <c r="D17" s="46"/>
      <c r="E17" s="46"/>
      <c r="F17" s="46"/>
      <c r="G17" s="46"/>
      <c r="H17" s="46"/>
      <c r="I17" s="46"/>
      <c r="J17" s="46"/>
      <c r="K17" s="96"/>
    </row>
    <row r="18" customFormat="false" ht="12.6" hidden="false" customHeight="true" outlineLevel="0" collapsed="false">
      <c r="A18" s="44"/>
      <c r="B18" s="100" t="s">
        <v>202</v>
      </c>
      <c r="C18" s="101"/>
      <c r="D18" s="46"/>
      <c r="E18" s="46"/>
      <c r="F18" s="46"/>
      <c r="G18" s="46"/>
      <c r="H18" s="46"/>
      <c r="I18" s="46"/>
      <c r="J18" s="46"/>
      <c r="K18" s="96"/>
    </row>
    <row r="19" customFormat="false" ht="12.6" hidden="false" customHeight="true" outlineLevel="0" collapsed="false">
      <c r="A19" s="44"/>
      <c r="B19" s="102" t="s">
        <v>203</v>
      </c>
      <c r="C19" s="101"/>
      <c r="D19" s="46"/>
      <c r="E19" s="46"/>
      <c r="F19" s="46"/>
      <c r="G19" s="46"/>
      <c r="H19" s="46"/>
      <c r="I19" s="46"/>
      <c r="J19" s="46"/>
      <c r="K19" s="96"/>
    </row>
    <row r="20" customFormat="false" ht="12.6" hidden="false" customHeight="true" outlineLevel="0" collapsed="false">
      <c r="A20" s="44"/>
      <c r="B20" s="103"/>
      <c r="C20" s="101"/>
      <c r="D20" s="46"/>
      <c r="E20" s="46"/>
      <c r="F20" s="46"/>
      <c r="G20" s="46"/>
      <c r="H20" s="46"/>
      <c r="I20" s="46"/>
      <c r="J20" s="46"/>
      <c r="K20" s="96"/>
    </row>
    <row r="21" customFormat="false" ht="12.6" hidden="false" customHeight="true" outlineLevel="0" collapsed="false">
      <c r="A21" s="44"/>
      <c r="B21" s="99" t="s">
        <v>42</v>
      </c>
      <c r="C21" s="101"/>
      <c r="D21" s="46"/>
      <c r="E21" s="46"/>
      <c r="F21" s="46"/>
      <c r="G21" s="46"/>
      <c r="H21" s="46"/>
      <c r="I21" s="46"/>
      <c r="J21" s="46"/>
      <c r="K21" s="96"/>
    </row>
    <row r="22" customFormat="false" ht="12.6" hidden="false" customHeight="true" outlineLevel="0" collapsed="false">
      <c r="A22" s="44"/>
      <c r="B22" s="44" t="s">
        <v>43</v>
      </c>
      <c r="C22" s="101"/>
      <c r="D22" s="46"/>
      <c r="E22" s="46"/>
      <c r="F22" s="46"/>
      <c r="G22" s="46"/>
      <c r="H22" s="46"/>
      <c r="I22" s="46"/>
      <c r="J22" s="46"/>
      <c r="K22" s="96"/>
    </row>
    <row r="23" customFormat="false" ht="12.6" hidden="false" customHeight="true" outlineLevel="0" collapsed="false">
      <c r="A23" s="44"/>
      <c r="B23" s="104" t="s">
        <v>44</v>
      </c>
      <c r="C23" s="101"/>
      <c r="D23" s="46"/>
      <c r="E23" s="46"/>
      <c r="F23" s="46"/>
      <c r="G23" s="46"/>
      <c r="H23" s="46"/>
      <c r="I23" s="46"/>
      <c r="J23" s="46"/>
      <c r="K23" s="96"/>
    </row>
    <row r="24" customFormat="false" ht="12.6" hidden="false" customHeight="true" outlineLevel="0" collapsed="false">
      <c r="A24" s="44" t="n">
        <v>2</v>
      </c>
      <c r="B24" s="105" t="s">
        <v>45</v>
      </c>
      <c r="C24" s="46" t="n">
        <v>33986.6</v>
      </c>
      <c r="D24" s="46" t="n">
        <v>30688.5</v>
      </c>
      <c r="E24" s="46" t="n">
        <v>1106.5</v>
      </c>
      <c r="F24" s="46" t="n">
        <v>6354.7</v>
      </c>
      <c r="G24" s="46" t="n">
        <v>22428.4</v>
      </c>
      <c r="H24" s="46" t="n">
        <v>12620</v>
      </c>
      <c r="I24" s="46" t="n">
        <v>5046.2</v>
      </c>
      <c r="J24" s="46" t="n">
        <v>3298.1</v>
      </c>
      <c r="K24" s="96" t="n">
        <v>2</v>
      </c>
    </row>
    <row r="25" customFormat="false" ht="12.6" hidden="false" customHeight="true" outlineLevel="0" collapsed="false">
      <c r="A25" s="44" t="n">
        <v>3</v>
      </c>
      <c r="B25" s="105" t="s">
        <v>46</v>
      </c>
      <c r="C25" s="46" t="n">
        <v>51948.4</v>
      </c>
      <c r="D25" s="46" t="n">
        <v>32053.2</v>
      </c>
      <c r="E25" s="46" t="n">
        <v>3763</v>
      </c>
      <c r="F25" s="46" t="n">
        <v>6255.7</v>
      </c>
      <c r="G25" s="46" t="n">
        <v>20782.2</v>
      </c>
      <c r="H25" s="46" t="n">
        <v>12605.9</v>
      </c>
      <c r="I25" s="46" t="n">
        <v>4553.7</v>
      </c>
      <c r="J25" s="46" t="n">
        <v>19895.2</v>
      </c>
      <c r="K25" s="96" t="n">
        <v>3</v>
      </c>
    </row>
    <row r="26" customFormat="false" ht="12.6" hidden="false" customHeight="true" outlineLevel="0" collapsed="false">
      <c r="A26" s="44" t="n">
        <v>4</v>
      </c>
      <c r="B26" s="105" t="s">
        <v>47</v>
      </c>
      <c r="C26" s="46" t="n">
        <v>43844.8</v>
      </c>
      <c r="D26" s="46" t="n">
        <v>32117.1</v>
      </c>
      <c r="E26" s="46" t="n">
        <v>1921.9</v>
      </c>
      <c r="F26" s="46" t="n">
        <v>6868.2</v>
      </c>
      <c r="G26" s="46" t="n">
        <v>21907.2</v>
      </c>
      <c r="H26" s="46" t="n">
        <v>13249.6</v>
      </c>
      <c r="I26" s="46" t="n">
        <v>4810.4</v>
      </c>
      <c r="J26" s="46" t="n">
        <v>11727.6</v>
      </c>
      <c r="K26" s="96" t="n">
        <v>4</v>
      </c>
    </row>
    <row r="27" s="52" customFormat="true" ht="12.6" hidden="false" customHeight="true" outlineLevel="0" collapsed="false">
      <c r="A27" s="44" t="n">
        <v>5</v>
      </c>
      <c r="B27" s="105" t="s">
        <v>48</v>
      </c>
      <c r="C27" s="46" t="n">
        <v>50014.3</v>
      </c>
      <c r="D27" s="46" t="n">
        <v>38381.5</v>
      </c>
      <c r="E27" s="46" t="n">
        <v>4953.2</v>
      </c>
      <c r="F27" s="46" t="n">
        <v>7835.2</v>
      </c>
      <c r="G27" s="46" t="n">
        <v>24404.4</v>
      </c>
      <c r="H27" s="46" t="n">
        <v>11916.8</v>
      </c>
      <c r="I27" s="46" t="n">
        <v>8136.5</v>
      </c>
      <c r="J27" s="46" t="n">
        <v>11632.8</v>
      </c>
      <c r="K27" s="96" t="n">
        <v>5</v>
      </c>
    </row>
    <row r="28" customFormat="false" ht="9.75" hidden="false" customHeight="true" outlineLevel="0" collapsed="false">
      <c r="A28" s="44"/>
      <c r="B28" s="44"/>
      <c r="C28" s="46"/>
      <c r="D28" s="46"/>
      <c r="E28" s="46"/>
      <c r="F28" s="46"/>
      <c r="G28" s="46"/>
      <c r="H28" s="46"/>
      <c r="I28" s="46"/>
      <c r="J28" s="46"/>
      <c r="K28" s="96"/>
    </row>
    <row r="29" customFormat="false" ht="12.6" hidden="false" customHeight="true" outlineLevel="0" collapsed="false">
      <c r="A29" s="44"/>
      <c r="B29" s="44" t="s">
        <v>204</v>
      </c>
      <c r="C29" s="46"/>
      <c r="D29" s="46"/>
      <c r="E29" s="46"/>
      <c r="F29" s="46"/>
      <c r="G29" s="46"/>
      <c r="H29" s="46"/>
      <c r="I29" s="46"/>
      <c r="J29" s="46"/>
      <c r="K29" s="106"/>
    </row>
    <row r="30" customFormat="false" ht="12.6" hidden="false" customHeight="true" outlineLevel="0" collapsed="false">
      <c r="A30" s="44"/>
      <c r="B30" s="104" t="s">
        <v>205</v>
      </c>
      <c r="C30" s="46"/>
      <c r="D30" s="46"/>
      <c r="E30" s="46"/>
      <c r="F30" s="46"/>
      <c r="G30" s="46"/>
      <c r="H30" s="46"/>
      <c r="I30" s="46"/>
      <c r="J30" s="46"/>
      <c r="K30" s="106"/>
    </row>
    <row r="31" customFormat="false" ht="12.6" hidden="false" customHeight="true" outlineLevel="0" collapsed="false">
      <c r="A31" s="44" t="n">
        <v>6</v>
      </c>
      <c r="B31" s="105" t="s">
        <v>50</v>
      </c>
      <c r="C31" s="46" t="n">
        <v>34563.9</v>
      </c>
      <c r="D31" s="46" t="n">
        <v>26884.9</v>
      </c>
      <c r="E31" s="46" t="n">
        <v>2015.4</v>
      </c>
      <c r="F31" s="46" t="n">
        <v>6267.2</v>
      </c>
      <c r="G31" s="46" t="n">
        <v>18023.9</v>
      </c>
      <c r="H31" s="46" t="n">
        <v>10617.1</v>
      </c>
      <c r="I31" s="46" t="n">
        <v>4254.3</v>
      </c>
      <c r="J31" s="46" t="n">
        <v>7679</v>
      </c>
      <c r="K31" s="106" t="n">
        <v>6</v>
      </c>
    </row>
    <row r="32" customFormat="false" ht="12.6" hidden="false" customHeight="true" outlineLevel="0" collapsed="false">
      <c r="A32" s="44" t="n">
        <v>7</v>
      </c>
      <c r="B32" s="105" t="s">
        <v>51</v>
      </c>
      <c r="C32" s="46" t="n">
        <v>38001.1</v>
      </c>
      <c r="D32" s="46" t="n">
        <v>33205.7</v>
      </c>
      <c r="E32" s="46" t="n">
        <v>1183.7</v>
      </c>
      <c r="F32" s="46" t="n">
        <v>7859.6</v>
      </c>
      <c r="G32" s="46" t="n">
        <v>23348.8</v>
      </c>
      <c r="H32" s="46" t="n">
        <v>13678.5</v>
      </c>
      <c r="I32" s="46" t="n">
        <v>5734.6</v>
      </c>
      <c r="J32" s="46" t="n">
        <v>4795.4</v>
      </c>
      <c r="K32" s="106" t="n">
        <v>7</v>
      </c>
    </row>
    <row r="33" customFormat="false" ht="12.6" hidden="false" customHeight="true" outlineLevel="0" collapsed="false">
      <c r="A33" s="44" t="n">
        <v>8</v>
      </c>
      <c r="B33" s="105" t="s">
        <v>52</v>
      </c>
      <c r="C33" s="46" t="n">
        <v>29977.3</v>
      </c>
      <c r="D33" s="46" t="n">
        <v>23355.9</v>
      </c>
      <c r="E33" s="46" t="n">
        <v>1087.1</v>
      </c>
      <c r="F33" s="46" t="n">
        <v>4870</v>
      </c>
      <c r="G33" s="46" t="n">
        <v>17047.4</v>
      </c>
      <c r="H33" s="46" t="n">
        <v>7848.6</v>
      </c>
      <c r="I33" s="46" t="n">
        <v>5871.3</v>
      </c>
      <c r="J33" s="46" t="n">
        <v>6621.4</v>
      </c>
      <c r="K33" s="106" t="n">
        <v>8</v>
      </c>
    </row>
    <row r="34" s="52" customFormat="true" ht="12.6" hidden="false" customHeight="true" outlineLevel="0" collapsed="false">
      <c r="A34" s="44" t="n">
        <v>9</v>
      </c>
      <c r="B34" s="105" t="s">
        <v>53</v>
      </c>
      <c r="C34" s="46" t="n">
        <v>24569</v>
      </c>
      <c r="D34" s="46" t="n">
        <v>23518</v>
      </c>
      <c r="E34" s="46" t="n">
        <v>1220.6</v>
      </c>
      <c r="F34" s="46" t="n">
        <v>4985.5</v>
      </c>
      <c r="G34" s="46" t="n">
        <v>16888.8</v>
      </c>
      <c r="H34" s="46" t="n">
        <v>9872.8</v>
      </c>
      <c r="I34" s="46" t="n">
        <v>4249.3</v>
      </c>
      <c r="J34" s="46" t="n">
        <v>1051</v>
      </c>
      <c r="K34" s="106" t="n">
        <v>9</v>
      </c>
    </row>
    <row r="35" customFormat="false" ht="12.6" hidden="false" customHeight="true" outlineLevel="0" collapsed="false">
      <c r="A35" s="44" t="n">
        <v>10</v>
      </c>
      <c r="B35" s="105" t="s">
        <v>54</v>
      </c>
      <c r="C35" s="46" t="n">
        <v>27245.7</v>
      </c>
      <c r="D35" s="46" t="n">
        <v>22975</v>
      </c>
      <c r="E35" s="46" t="n">
        <v>2102.4</v>
      </c>
      <c r="F35" s="46" t="n">
        <v>4691.9</v>
      </c>
      <c r="G35" s="46" t="n">
        <v>15801.9</v>
      </c>
      <c r="H35" s="46" t="n">
        <v>8631.6</v>
      </c>
      <c r="I35" s="46" t="n">
        <v>4666.4</v>
      </c>
      <c r="J35" s="46" t="n">
        <v>4270.7</v>
      </c>
      <c r="K35" s="106" t="n">
        <v>10</v>
      </c>
    </row>
    <row r="36" customFormat="false" ht="12.6" hidden="false" customHeight="true" outlineLevel="0" collapsed="false">
      <c r="A36" s="44" t="n">
        <v>11</v>
      </c>
      <c r="B36" s="105" t="s">
        <v>55</v>
      </c>
      <c r="C36" s="46" t="n">
        <v>24670.7</v>
      </c>
      <c r="D36" s="46" t="n">
        <v>24347.7</v>
      </c>
      <c r="E36" s="46" t="n">
        <v>1242.6</v>
      </c>
      <c r="F36" s="46" t="n">
        <v>4554.1</v>
      </c>
      <c r="G36" s="46" t="n">
        <v>17990.4</v>
      </c>
      <c r="H36" s="46" t="n">
        <v>10705.8</v>
      </c>
      <c r="I36" s="46" t="n">
        <v>4167.5</v>
      </c>
      <c r="J36" s="46" t="n">
        <v>323</v>
      </c>
      <c r="K36" s="106" t="n">
        <v>11</v>
      </c>
    </row>
    <row r="37" customFormat="false" ht="12.6" hidden="false" customHeight="true" outlineLevel="0" collapsed="false">
      <c r="A37" s="44" t="n">
        <v>12</v>
      </c>
      <c r="B37" s="105" t="s">
        <v>64</v>
      </c>
      <c r="C37" s="46" t="n">
        <v>29051.2</v>
      </c>
      <c r="D37" s="46" t="n">
        <v>24142.6</v>
      </c>
      <c r="E37" s="46" t="n">
        <v>1858.4</v>
      </c>
      <c r="F37" s="46" t="n">
        <v>5183.8</v>
      </c>
      <c r="G37" s="46" t="n">
        <v>16463.4</v>
      </c>
      <c r="H37" s="46" t="n">
        <v>9499.1</v>
      </c>
      <c r="I37" s="46" t="n">
        <v>4057</v>
      </c>
      <c r="J37" s="46" t="n">
        <v>4908.5</v>
      </c>
      <c r="K37" s="106" t="n">
        <v>12</v>
      </c>
    </row>
    <row r="38" customFormat="false" ht="12.6" hidden="false" customHeight="true" outlineLevel="0" collapsed="false">
      <c r="A38" s="44" t="n">
        <v>13</v>
      </c>
      <c r="B38" s="105" t="s">
        <v>65</v>
      </c>
      <c r="C38" s="46" t="n">
        <v>53469.8</v>
      </c>
      <c r="D38" s="46" t="n">
        <v>35053.9</v>
      </c>
      <c r="E38" s="46" t="n">
        <v>3367.6</v>
      </c>
      <c r="F38" s="46" t="n">
        <v>6066.4</v>
      </c>
      <c r="G38" s="46" t="n">
        <v>24950.1</v>
      </c>
      <c r="H38" s="46" t="n">
        <v>12425</v>
      </c>
      <c r="I38" s="46" t="n">
        <v>7827.7</v>
      </c>
      <c r="J38" s="46" t="n">
        <v>18415.9</v>
      </c>
      <c r="K38" s="106" t="n">
        <v>13</v>
      </c>
    </row>
    <row r="39" customFormat="false" ht="12.6" hidden="false" customHeight="true" outlineLevel="0" collapsed="false">
      <c r="A39" s="44" t="n">
        <v>14</v>
      </c>
      <c r="B39" s="105" t="s">
        <v>66</v>
      </c>
      <c r="C39" s="46" t="n">
        <v>26122.2</v>
      </c>
      <c r="D39" s="46" t="n">
        <v>25087.5</v>
      </c>
      <c r="E39" s="46" t="n">
        <v>3683</v>
      </c>
      <c r="F39" s="46" t="n">
        <v>5950.7</v>
      </c>
      <c r="G39" s="46" t="n">
        <v>14529.6</v>
      </c>
      <c r="H39" s="46" t="n">
        <v>8193.5</v>
      </c>
      <c r="I39" s="46" t="n">
        <v>3970.9</v>
      </c>
      <c r="J39" s="46" t="n">
        <v>1034.8</v>
      </c>
      <c r="K39" s="106" t="n">
        <v>14</v>
      </c>
    </row>
    <row r="40" customFormat="false" ht="12.6" hidden="false" customHeight="true" outlineLevel="0" collapsed="false">
      <c r="A40" s="44" t="n">
        <v>15</v>
      </c>
      <c r="B40" s="105" t="s">
        <v>67</v>
      </c>
      <c r="C40" s="46" t="n">
        <v>44792.4</v>
      </c>
      <c r="D40" s="46" t="n">
        <v>38676.3</v>
      </c>
      <c r="E40" s="46" t="n">
        <v>2223.3</v>
      </c>
      <c r="F40" s="46" t="n">
        <v>7050.1</v>
      </c>
      <c r="G40" s="46" t="n">
        <v>28077</v>
      </c>
      <c r="H40" s="46" t="n">
        <v>18125.5</v>
      </c>
      <c r="I40" s="46" t="n">
        <v>5650.4</v>
      </c>
      <c r="J40" s="46" t="n">
        <v>6116.2</v>
      </c>
      <c r="K40" s="106" t="n">
        <v>15</v>
      </c>
    </row>
    <row r="41" customFormat="false" ht="12.6" hidden="false" customHeight="true" outlineLevel="0" collapsed="false">
      <c r="A41" s="44" t="n">
        <v>16</v>
      </c>
      <c r="B41" s="105" t="s">
        <v>68</v>
      </c>
      <c r="C41" s="46" t="n">
        <v>16652</v>
      </c>
      <c r="D41" s="46" t="n">
        <v>14369.7</v>
      </c>
      <c r="E41" s="46" t="n">
        <v>1226.7</v>
      </c>
      <c r="F41" s="46" t="n">
        <v>3064.6</v>
      </c>
      <c r="G41" s="46" t="n">
        <v>9631.6</v>
      </c>
      <c r="H41" s="46" t="n">
        <v>4824.8</v>
      </c>
      <c r="I41" s="46" t="n">
        <v>3320.6</v>
      </c>
      <c r="J41" s="46" t="n">
        <v>2282.3</v>
      </c>
      <c r="K41" s="106" t="n">
        <v>16</v>
      </c>
    </row>
    <row r="42" customFormat="false" ht="12.6" hidden="false" customHeight="true" outlineLevel="0" collapsed="false">
      <c r="A42" s="44" t="n">
        <v>17</v>
      </c>
      <c r="B42" s="105" t="s">
        <v>69</v>
      </c>
      <c r="C42" s="46" t="n">
        <v>21078.3</v>
      </c>
      <c r="D42" s="46" t="n">
        <v>16088.8</v>
      </c>
      <c r="E42" s="46" t="n">
        <v>166.2</v>
      </c>
      <c r="F42" s="46" t="n">
        <v>3637.8</v>
      </c>
      <c r="G42" s="46" t="n">
        <v>11907.2</v>
      </c>
      <c r="H42" s="46" t="n">
        <v>5389.3</v>
      </c>
      <c r="I42" s="46" t="n">
        <v>3028.5</v>
      </c>
      <c r="J42" s="46" t="n">
        <v>4989.5</v>
      </c>
      <c r="K42" s="106" t="n">
        <v>17</v>
      </c>
    </row>
    <row r="43" customFormat="false" ht="11.2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25.5" hidden="false" customHeight="true" outlineLevel="0" collapsed="false"/>
    <row r="45" customFormat="false" ht="10.5" hidden="false" customHeight="true" outlineLevel="0" collapsed="false">
      <c r="A45" s="7" t="s">
        <v>206</v>
      </c>
      <c r="B45" s="7"/>
    </row>
    <row r="46" customFormat="false" ht="10.35" hidden="false" customHeight="true" outlineLevel="0" collapsed="false">
      <c r="A46" s="8" t="s">
        <v>207</v>
      </c>
      <c r="B46" s="8"/>
      <c r="C46" s="2"/>
      <c r="D46" s="2"/>
      <c r="E46" s="2"/>
      <c r="F46" s="2"/>
      <c r="G46" s="2"/>
      <c r="H46" s="2"/>
      <c r="I46" s="2"/>
      <c r="J46" s="2"/>
    </row>
    <row r="47" customFormat="false" ht="24.75" hidden="false" customHeight="true" outlineLevel="0" collapsed="false">
      <c r="A47" s="107" t="s">
        <v>8</v>
      </c>
      <c r="B47" s="78" t="s">
        <v>184</v>
      </c>
      <c r="C47" s="79" t="s">
        <v>185</v>
      </c>
      <c r="D47" s="80" t="s">
        <v>186</v>
      </c>
      <c r="E47" s="80"/>
      <c r="F47" s="81"/>
      <c r="G47" s="82" t="s">
        <v>187</v>
      </c>
      <c r="H47" s="81"/>
      <c r="I47" s="83"/>
      <c r="J47" s="84" t="s">
        <v>188</v>
      </c>
      <c r="K47" s="108" t="s">
        <v>8</v>
      </c>
    </row>
    <row r="48" customFormat="false" ht="15" hidden="false" customHeight="true" outlineLevel="0" collapsed="false">
      <c r="A48" s="107"/>
      <c r="B48" s="78"/>
      <c r="C48" s="79"/>
      <c r="D48" s="79" t="s">
        <v>189</v>
      </c>
      <c r="E48" s="80" t="s">
        <v>17</v>
      </c>
      <c r="F48" s="81"/>
      <c r="G48" s="85" t="s">
        <v>190</v>
      </c>
      <c r="H48" s="81"/>
      <c r="I48" s="83"/>
      <c r="J48" s="84"/>
      <c r="K48" s="108"/>
    </row>
    <row r="49" customFormat="false" ht="36" hidden="false" customHeight="true" outlineLevel="0" collapsed="false">
      <c r="A49" s="107"/>
      <c r="B49" s="78"/>
      <c r="C49" s="79"/>
      <c r="D49" s="79"/>
      <c r="E49" s="79" t="s">
        <v>191</v>
      </c>
      <c r="F49" s="79" t="s">
        <v>192</v>
      </c>
      <c r="G49" s="86" t="s">
        <v>193</v>
      </c>
      <c r="H49" s="86"/>
      <c r="I49" s="86"/>
      <c r="J49" s="84"/>
      <c r="K49" s="108"/>
    </row>
    <row r="50" customFormat="false" ht="12.75" hidden="false" customHeight="true" outlineLevel="0" collapsed="false">
      <c r="A50" s="107"/>
      <c r="B50" s="78"/>
      <c r="C50" s="79"/>
      <c r="D50" s="79"/>
      <c r="E50" s="79"/>
      <c r="F50" s="79"/>
      <c r="G50" s="79" t="s">
        <v>194</v>
      </c>
      <c r="H50" s="86" t="s">
        <v>195</v>
      </c>
      <c r="I50" s="86"/>
      <c r="J50" s="84"/>
      <c r="K50" s="108"/>
    </row>
    <row r="51" customFormat="false" ht="15.95" hidden="false" customHeight="true" outlineLevel="0" collapsed="false">
      <c r="A51" s="107"/>
      <c r="B51" s="78"/>
      <c r="C51" s="79"/>
      <c r="D51" s="79"/>
      <c r="E51" s="79"/>
      <c r="F51" s="79"/>
      <c r="G51" s="79"/>
      <c r="H51" s="79" t="s">
        <v>196</v>
      </c>
      <c r="I51" s="79" t="s">
        <v>197</v>
      </c>
      <c r="J51" s="84"/>
      <c r="K51" s="108"/>
    </row>
    <row r="52" customFormat="false" ht="8.1" hidden="false" customHeight="true" outlineLevel="0" collapsed="false">
      <c r="A52" s="107"/>
      <c r="B52" s="78"/>
      <c r="C52" s="79"/>
      <c r="D52" s="79"/>
      <c r="E52" s="79"/>
      <c r="F52" s="79"/>
      <c r="G52" s="79"/>
      <c r="H52" s="79"/>
      <c r="I52" s="79"/>
      <c r="J52" s="84"/>
      <c r="K52" s="108"/>
    </row>
    <row r="53" customFormat="false" ht="63" hidden="false" customHeight="true" outlineLevel="0" collapsed="false">
      <c r="A53" s="107"/>
      <c r="B53" s="78"/>
      <c r="C53" s="79"/>
      <c r="D53" s="79"/>
      <c r="E53" s="79"/>
      <c r="F53" s="79"/>
      <c r="G53" s="79"/>
      <c r="H53" s="79"/>
      <c r="I53" s="79"/>
      <c r="J53" s="84"/>
      <c r="K53" s="108"/>
    </row>
    <row r="54" customFormat="false" ht="12.75" hidden="false" customHeight="true" outlineLevel="0" collapsed="false">
      <c r="A54" s="107"/>
      <c r="B54" s="78"/>
      <c r="C54" s="87" t="s">
        <v>198</v>
      </c>
      <c r="D54" s="87"/>
      <c r="E54" s="87"/>
      <c r="F54" s="109"/>
      <c r="G54" s="110" t="s">
        <v>199</v>
      </c>
      <c r="H54" s="109"/>
      <c r="I54" s="109"/>
      <c r="J54" s="109"/>
      <c r="K54" s="108"/>
    </row>
    <row r="55" customFormat="false" ht="7.5" hidden="false" customHeight="true" outlineLevel="0" collapsed="false">
      <c r="A55" s="36"/>
      <c r="B55" s="91"/>
      <c r="C55" s="92"/>
      <c r="D55" s="92"/>
      <c r="E55" s="92"/>
      <c r="F55" s="92"/>
      <c r="G55" s="92"/>
      <c r="H55" s="93"/>
      <c r="I55" s="92"/>
      <c r="J55" s="94"/>
      <c r="K55" s="39"/>
    </row>
    <row r="56" customFormat="false" ht="11.45" hidden="false" customHeight="true" outlineLevel="0" collapsed="false">
      <c r="A56" s="44"/>
      <c r="B56" s="99" t="s">
        <v>201</v>
      </c>
      <c r="C56" s="47"/>
      <c r="D56" s="47"/>
      <c r="E56" s="47"/>
      <c r="F56" s="47"/>
      <c r="G56" s="47"/>
      <c r="H56" s="6"/>
      <c r="I56" s="47"/>
      <c r="J56" s="111"/>
      <c r="K56" s="43"/>
    </row>
    <row r="57" customFormat="false" ht="11.45" hidden="false" customHeight="true" outlineLevel="0" collapsed="false">
      <c r="A57" s="44"/>
      <c r="B57" s="99" t="s">
        <v>208</v>
      </c>
      <c r="C57" s="47"/>
      <c r="D57" s="47"/>
      <c r="E57" s="47"/>
      <c r="F57" s="47"/>
      <c r="G57" s="47"/>
      <c r="H57" s="6"/>
      <c r="I57" s="47"/>
      <c r="J57" s="111"/>
      <c r="K57" s="43"/>
    </row>
    <row r="58" customFormat="false" ht="11.45" hidden="false" customHeight="true" outlineLevel="0" collapsed="false">
      <c r="A58" s="44"/>
      <c r="B58" s="100" t="s">
        <v>209</v>
      </c>
      <c r="C58" s="47"/>
      <c r="D58" s="47"/>
      <c r="E58" s="47"/>
      <c r="F58" s="47"/>
      <c r="G58" s="47"/>
      <c r="H58" s="6"/>
      <c r="I58" s="47"/>
      <c r="J58" s="111"/>
      <c r="K58" s="43"/>
    </row>
    <row r="59" customFormat="false" ht="11.45" hidden="false" customHeight="true" outlineLevel="0" collapsed="false">
      <c r="A59" s="44"/>
      <c r="B59" s="100" t="s">
        <v>210</v>
      </c>
      <c r="C59" s="47"/>
      <c r="D59" s="47"/>
      <c r="E59" s="47"/>
      <c r="F59" s="47"/>
      <c r="G59" s="47"/>
      <c r="H59" s="6"/>
      <c r="I59" s="47"/>
      <c r="J59" s="111"/>
      <c r="K59" s="43"/>
    </row>
    <row r="60" customFormat="false" ht="11.45" hidden="false" customHeight="true" outlineLevel="0" collapsed="false">
      <c r="A60" s="44"/>
      <c r="B60" s="44"/>
      <c r="C60" s="47"/>
      <c r="D60" s="47"/>
      <c r="E60" s="47"/>
      <c r="F60" s="47"/>
      <c r="G60" s="47"/>
      <c r="H60" s="6"/>
      <c r="I60" s="47"/>
      <c r="J60" s="111"/>
      <c r="K60" s="43"/>
    </row>
    <row r="61" customFormat="false" ht="11.45" hidden="false" customHeight="true" outlineLevel="0" collapsed="false">
      <c r="A61" s="44"/>
      <c r="B61" s="99" t="s">
        <v>211</v>
      </c>
      <c r="C61" s="47"/>
      <c r="D61" s="47"/>
      <c r="E61" s="47"/>
      <c r="F61" s="47"/>
      <c r="G61" s="47"/>
      <c r="H61" s="6"/>
      <c r="I61" s="47"/>
      <c r="J61" s="111"/>
      <c r="K61" s="43"/>
    </row>
    <row r="62" customFormat="false" ht="11.45" hidden="false" customHeight="true" outlineLevel="0" collapsed="false">
      <c r="A62" s="44"/>
      <c r="B62" s="44" t="s">
        <v>62</v>
      </c>
      <c r="C62" s="47"/>
      <c r="D62" s="47"/>
      <c r="E62" s="47"/>
      <c r="F62" s="47"/>
      <c r="G62" s="47"/>
      <c r="H62" s="6"/>
      <c r="I62" s="47"/>
      <c r="J62" s="111"/>
      <c r="K62" s="43"/>
    </row>
    <row r="63" customFormat="false" ht="11.45" hidden="false" customHeight="true" outlineLevel="0" collapsed="false">
      <c r="A63" s="44"/>
      <c r="B63" s="104" t="s">
        <v>63</v>
      </c>
      <c r="C63" s="47"/>
      <c r="D63" s="47"/>
      <c r="E63" s="47"/>
      <c r="F63" s="47"/>
      <c r="G63" s="47"/>
      <c r="H63" s="6"/>
      <c r="I63" s="47"/>
      <c r="J63" s="111"/>
      <c r="K63" s="43"/>
    </row>
    <row r="64" customFormat="false" ht="11.45" hidden="false" customHeight="true" outlineLevel="0" collapsed="false">
      <c r="A64" s="44" t="n">
        <v>18</v>
      </c>
      <c r="B64" s="105" t="s">
        <v>70</v>
      </c>
      <c r="C64" s="47" t="n">
        <v>42288.9</v>
      </c>
      <c r="D64" s="47" t="n">
        <v>38908.2</v>
      </c>
      <c r="E64" s="47" t="n">
        <v>4021.2</v>
      </c>
      <c r="F64" s="47" t="n">
        <v>5167.2</v>
      </c>
      <c r="G64" s="47" t="n">
        <v>26420.7</v>
      </c>
      <c r="H64" s="47" t="n">
        <v>16094.2</v>
      </c>
      <c r="I64" s="47" t="n">
        <v>6015.9</v>
      </c>
      <c r="J64" s="112" t="n">
        <v>3380.7</v>
      </c>
      <c r="K64" s="43" t="n">
        <v>18</v>
      </c>
    </row>
    <row r="65" customFormat="false" ht="11.45" hidden="false" customHeight="true" outlineLevel="0" collapsed="false">
      <c r="A65" s="44" t="n">
        <v>19</v>
      </c>
      <c r="B65" s="105" t="s">
        <v>71</v>
      </c>
      <c r="C65" s="47" t="n">
        <v>32152.7</v>
      </c>
      <c r="D65" s="47" t="n">
        <v>26408.3</v>
      </c>
      <c r="E65" s="47" t="n">
        <v>2047</v>
      </c>
      <c r="F65" s="47" t="n">
        <v>4930.6</v>
      </c>
      <c r="G65" s="47" t="n">
        <v>18636.8</v>
      </c>
      <c r="H65" s="47" t="n">
        <v>10069.6</v>
      </c>
      <c r="I65" s="47" t="n">
        <v>4143.1</v>
      </c>
      <c r="J65" s="112" t="n">
        <v>5744.4</v>
      </c>
      <c r="K65" s="43" t="n">
        <v>19</v>
      </c>
    </row>
    <row r="66" customFormat="false" ht="11.45" hidden="false" customHeight="true" outlineLevel="0" collapsed="false">
      <c r="A66" s="44" t="n">
        <v>20</v>
      </c>
      <c r="B66" s="105" t="s">
        <v>72</v>
      </c>
      <c r="C66" s="47" t="n">
        <v>37654.6</v>
      </c>
      <c r="D66" s="47" t="n">
        <v>28866.2</v>
      </c>
      <c r="E66" s="47" t="n">
        <v>1062.9</v>
      </c>
      <c r="F66" s="47" t="n">
        <v>5039.9</v>
      </c>
      <c r="G66" s="47" t="n">
        <v>21853.6</v>
      </c>
      <c r="H66" s="47" t="n">
        <v>12676.1</v>
      </c>
      <c r="I66" s="47" t="n">
        <v>5582.1</v>
      </c>
      <c r="J66" s="112" t="n">
        <v>8788.4</v>
      </c>
      <c r="K66" s="43" t="n">
        <v>20</v>
      </c>
    </row>
    <row r="67" customFormat="false" ht="11.45" hidden="false" customHeight="true" outlineLevel="0" collapsed="false">
      <c r="A67" s="44"/>
      <c r="B67" s="44"/>
      <c r="C67" s="47"/>
      <c r="D67" s="47"/>
      <c r="E67" s="47"/>
      <c r="F67" s="47"/>
      <c r="G67" s="47"/>
      <c r="H67" s="6"/>
      <c r="I67" s="47"/>
      <c r="J67" s="111"/>
      <c r="K67" s="43"/>
    </row>
    <row r="68" s="52" customFormat="true" ht="11.45" hidden="false" customHeight="true" outlineLevel="0" collapsed="false">
      <c r="A68" s="103"/>
      <c r="B68" s="99" t="s">
        <v>73</v>
      </c>
      <c r="C68" s="55"/>
      <c r="D68" s="55"/>
      <c r="E68" s="55"/>
      <c r="F68" s="55"/>
      <c r="G68" s="55"/>
      <c r="H68" s="55"/>
      <c r="I68" s="55"/>
      <c r="J68" s="111"/>
      <c r="K68" s="113"/>
    </row>
    <row r="69" customFormat="false" ht="11.45" hidden="false" customHeight="true" outlineLevel="0" collapsed="false">
      <c r="A69" s="44"/>
      <c r="B69" s="44" t="s">
        <v>212</v>
      </c>
      <c r="C69" s="47"/>
      <c r="D69" s="47"/>
      <c r="E69" s="47"/>
      <c r="F69" s="47"/>
      <c r="G69" s="47"/>
      <c r="H69" s="6"/>
      <c r="I69" s="47"/>
      <c r="J69" s="112"/>
      <c r="K69" s="43"/>
    </row>
    <row r="70" customFormat="false" ht="11.45" hidden="false" customHeight="true" outlineLevel="0" collapsed="false">
      <c r="A70" s="44"/>
      <c r="B70" s="104" t="s">
        <v>44</v>
      </c>
      <c r="C70" s="47"/>
      <c r="D70" s="47"/>
      <c r="E70" s="47"/>
      <c r="F70" s="47"/>
      <c r="G70" s="47"/>
      <c r="H70" s="47"/>
      <c r="I70" s="47"/>
      <c r="J70" s="112"/>
      <c r="K70" s="43"/>
    </row>
    <row r="71" customFormat="false" ht="11.45" hidden="false" customHeight="true" outlineLevel="0" collapsed="false">
      <c r="A71" s="44" t="n">
        <v>21</v>
      </c>
      <c r="B71" s="105" t="s">
        <v>76</v>
      </c>
      <c r="C71" s="47" t="n">
        <v>96968.8</v>
      </c>
      <c r="D71" s="47" t="n">
        <v>85550.4</v>
      </c>
      <c r="E71" s="47" t="n">
        <v>4944.9</v>
      </c>
      <c r="F71" s="47" t="n">
        <v>19592.8</v>
      </c>
      <c r="G71" s="47" t="n">
        <v>57813.7</v>
      </c>
      <c r="H71" s="47" t="n">
        <v>32824.3</v>
      </c>
      <c r="I71" s="47" t="n">
        <v>14855.3</v>
      </c>
      <c r="J71" s="112" t="n">
        <v>11418.4</v>
      </c>
      <c r="K71" s="43" t="n">
        <v>21</v>
      </c>
    </row>
    <row r="72" customFormat="false" ht="11.45" hidden="false" customHeight="true" outlineLevel="0" collapsed="false">
      <c r="A72" s="44" t="n">
        <v>22</v>
      </c>
      <c r="B72" s="105" t="s">
        <v>77</v>
      </c>
      <c r="C72" s="47" t="n">
        <v>40482.3</v>
      </c>
      <c r="D72" s="47" t="n">
        <v>37399.9</v>
      </c>
      <c r="E72" s="47" t="n">
        <v>2562.6</v>
      </c>
      <c r="F72" s="47" t="n">
        <v>9737.2</v>
      </c>
      <c r="G72" s="47" t="n">
        <v>24426.4</v>
      </c>
      <c r="H72" s="47" t="n">
        <v>14270</v>
      </c>
      <c r="I72" s="47" t="n">
        <v>5944.7</v>
      </c>
      <c r="J72" s="112" t="n">
        <v>3082.4</v>
      </c>
      <c r="K72" s="43" t="n">
        <v>22</v>
      </c>
    </row>
    <row r="73" customFormat="false" ht="6.95" hidden="false" customHeight="true" outlineLevel="0" collapsed="false">
      <c r="A73" s="44"/>
      <c r="B73" s="44"/>
      <c r="C73" s="47"/>
      <c r="D73" s="47"/>
      <c r="E73" s="47"/>
      <c r="F73" s="47"/>
      <c r="G73" s="47"/>
      <c r="H73" s="47"/>
      <c r="I73" s="47"/>
      <c r="J73" s="112"/>
      <c r="K73" s="43"/>
    </row>
    <row r="74" customFormat="false" ht="11.45" hidden="false" customHeight="true" outlineLevel="0" collapsed="false">
      <c r="A74" s="44"/>
      <c r="B74" s="44" t="s">
        <v>213</v>
      </c>
      <c r="C74" s="47"/>
      <c r="D74" s="47"/>
      <c r="E74" s="47"/>
      <c r="F74" s="47"/>
      <c r="G74" s="47"/>
      <c r="H74" s="47"/>
      <c r="I74" s="47"/>
      <c r="J74" s="112"/>
      <c r="K74" s="43"/>
    </row>
    <row r="75" customFormat="false" ht="11.45" hidden="false" customHeight="true" outlineLevel="0" collapsed="false">
      <c r="A75" s="44"/>
      <c r="B75" s="104" t="s">
        <v>205</v>
      </c>
      <c r="C75" s="47"/>
      <c r="D75" s="47"/>
      <c r="E75" s="47"/>
      <c r="F75" s="47"/>
      <c r="G75" s="47"/>
      <c r="H75" s="47"/>
      <c r="I75" s="47"/>
      <c r="J75" s="112"/>
      <c r="K75" s="43"/>
    </row>
    <row r="76" customFormat="false" ht="11.45" hidden="false" customHeight="true" outlineLevel="0" collapsed="false">
      <c r="A76" s="44" t="n">
        <v>23</v>
      </c>
      <c r="B76" s="105" t="s">
        <v>78</v>
      </c>
      <c r="C76" s="47" t="n">
        <v>19574.9</v>
      </c>
      <c r="D76" s="47" t="n">
        <v>13487.8</v>
      </c>
      <c r="E76" s="47" t="n">
        <v>272.5</v>
      </c>
      <c r="F76" s="47" t="n">
        <v>2569.8</v>
      </c>
      <c r="G76" s="47" t="n">
        <v>10608.4</v>
      </c>
      <c r="H76" s="47" t="n">
        <v>5348.3</v>
      </c>
      <c r="I76" s="47" t="n">
        <v>3155.6</v>
      </c>
      <c r="J76" s="112" t="n">
        <v>6087</v>
      </c>
      <c r="K76" s="43" t="n">
        <v>23</v>
      </c>
    </row>
    <row r="77" customFormat="false" ht="11.45" hidden="false" customHeight="true" outlineLevel="0" collapsed="false">
      <c r="A77" s="44" t="n">
        <v>24</v>
      </c>
      <c r="B77" s="105" t="s">
        <v>79</v>
      </c>
      <c r="C77" s="47" t="n">
        <v>15222.7</v>
      </c>
      <c r="D77" s="47" t="n">
        <v>11477</v>
      </c>
      <c r="E77" s="47" t="n">
        <v>404.3</v>
      </c>
      <c r="F77" s="47" t="n">
        <v>2698.2</v>
      </c>
      <c r="G77" s="47" t="n">
        <v>8355.7</v>
      </c>
      <c r="H77" s="47" t="n">
        <v>5078</v>
      </c>
      <c r="I77" s="47" t="n">
        <v>1766.2</v>
      </c>
      <c r="J77" s="112" t="n">
        <v>3745.6</v>
      </c>
      <c r="K77" s="43" t="n">
        <v>24</v>
      </c>
    </row>
    <row r="78" customFormat="false" ht="11.45" hidden="false" customHeight="true" outlineLevel="0" collapsed="false">
      <c r="A78" s="44" t="n">
        <v>25</v>
      </c>
      <c r="B78" s="105" t="s">
        <v>80</v>
      </c>
      <c r="C78" s="47" t="n">
        <v>27347.7</v>
      </c>
      <c r="D78" s="47" t="n">
        <v>23442.1</v>
      </c>
      <c r="E78" s="47" t="n">
        <v>483.4</v>
      </c>
      <c r="F78" s="47" t="n">
        <v>5747.9</v>
      </c>
      <c r="G78" s="47" t="n">
        <v>17096.6</v>
      </c>
      <c r="H78" s="47" t="n">
        <v>10028.7</v>
      </c>
      <c r="I78" s="47" t="n">
        <v>4035.7</v>
      </c>
      <c r="J78" s="112" t="n">
        <v>3905.5</v>
      </c>
      <c r="K78" s="43" t="n">
        <v>25</v>
      </c>
    </row>
    <row r="79" customFormat="false" ht="11.45" hidden="false" customHeight="true" outlineLevel="0" collapsed="false">
      <c r="A79" s="44" t="n">
        <v>26</v>
      </c>
      <c r="B79" s="105" t="s">
        <v>81</v>
      </c>
      <c r="C79" s="47" t="n">
        <v>8901.9</v>
      </c>
      <c r="D79" s="47" t="n">
        <v>8237.5</v>
      </c>
      <c r="E79" s="47" t="n">
        <v>108.1</v>
      </c>
      <c r="F79" s="47" t="n">
        <v>1842.3</v>
      </c>
      <c r="G79" s="47" t="n">
        <v>6025.9</v>
      </c>
      <c r="H79" s="47" t="n">
        <v>3377.6</v>
      </c>
      <c r="I79" s="47" t="n">
        <v>1542</v>
      </c>
      <c r="J79" s="112" t="n">
        <v>664.4</v>
      </c>
      <c r="K79" s="43" t="n">
        <v>26</v>
      </c>
    </row>
    <row r="80" customFormat="false" ht="11.45" hidden="false" customHeight="true" outlineLevel="0" collapsed="false">
      <c r="A80" s="44" t="n">
        <v>27</v>
      </c>
      <c r="B80" s="105" t="s">
        <v>82</v>
      </c>
      <c r="C80" s="47" t="n">
        <v>9506.4</v>
      </c>
      <c r="D80" s="47" t="n">
        <v>8610</v>
      </c>
      <c r="E80" s="47" t="n">
        <v>604.3</v>
      </c>
      <c r="F80" s="47" t="n">
        <v>1954.4</v>
      </c>
      <c r="G80" s="47" t="n">
        <v>5988.1</v>
      </c>
      <c r="H80" s="47" t="n">
        <v>3530.3</v>
      </c>
      <c r="I80" s="47" t="n">
        <v>1282.9</v>
      </c>
      <c r="J80" s="112" t="n">
        <v>896.4</v>
      </c>
      <c r="K80" s="43" t="n">
        <v>27</v>
      </c>
    </row>
    <row r="81" customFormat="false" ht="11.45" hidden="false" customHeight="true" outlineLevel="0" collapsed="false">
      <c r="A81" s="44" t="n">
        <v>28</v>
      </c>
      <c r="B81" s="105" t="s">
        <v>83</v>
      </c>
      <c r="C81" s="47" t="n">
        <v>10681.1</v>
      </c>
      <c r="D81" s="47" t="n">
        <v>9231.4</v>
      </c>
      <c r="E81" s="47" t="n">
        <v>82.4</v>
      </c>
      <c r="F81" s="47" t="n">
        <v>2524.6</v>
      </c>
      <c r="G81" s="47" t="n">
        <v>6511.2</v>
      </c>
      <c r="H81" s="47" t="n">
        <v>3648.9</v>
      </c>
      <c r="I81" s="47" t="n">
        <v>1613.9</v>
      </c>
      <c r="J81" s="112" t="n">
        <v>1449.7</v>
      </c>
      <c r="K81" s="43" t="n">
        <v>28</v>
      </c>
    </row>
    <row r="82" customFormat="false" ht="11.45" hidden="false" customHeight="true" outlineLevel="0" collapsed="false">
      <c r="A82" s="44"/>
      <c r="B82" s="44"/>
      <c r="C82" s="47"/>
      <c r="D82" s="47"/>
      <c r="E82" s="47"/>
      <c r="F82" s="47"/>
      <c r="G82" s="47"/>
      <c r="H82" s="47"/>
      <c r="I82" s="47"/>
      <c r="J82" s="112"/>
      <c r="K82" s="43"/>
    </row>
    <row r="83" s="52" customFormat="true" ht="11.45" hidden="false" customHeight="true" outlineLevel="0" collapsed="false">
      <c r="A83" s="103"/>
      <c r="B83" s="99" t="s">
        <v>84</v>
      </c>
      <c r="C83" s="55"/>
      <c r="D83" s="55"/>
      <c r="E83" s="55"/>
      <c r="F83" s="55"/>
      <c r="G83" s="55"/>
      <c r="H83" s="55"/>
      <c r="I83" s="55"/>
      <c r="J83" s="111"/>
      <c r="K83" s="113"/>
    </row>
    <row r="84" customFormat="false" ht="11.45" hidden="false" customHeight="true" outlineLevel="0" collapsed="false">
      <c r="A84" s="44"/>
      <c r="B84" s="44" t="s">
        <v>214</v>
      </c>
      <c r="C84" s="47"/>
      <c r="D84" s="47"/>
      <c r="E84" s="47"/>
      <c r="F84" s="47"/>
      <c r="G84" s="47"/>
      <c r="H84" s="6"/>
      <c r="I84" s="47"/>
      <c r="J84" s="112"/>
      <c r="K84" s="43"/>
    </row>
    <row r="85" customFormat="false" ht="11.45" hidden="false" customHeight="true" outlineLevel="0" collapsed="false">
      <c r="A85" s="44"/>
      <c r="B85" s="104" t="s">
        <v>215</v>
      </c>
      <c r="C85" s="47"/>
      <c r="D85" s="47"/>
      <c r="E85" s="47"/>
      <c r="F85" s="47"/>
      <c r="G85" s="47"/>
      <c r="H85" s="6"/>
      <c r="I85" s="47"/>
      <c r="J85" s="112"/>
      <c r="K85" s="43"/>
    </row>
    <row r="86" customFormat="false" ht="11.45" hidden="false" customHeight="true" outlineLevel="0" collapsed="false">
      <c r="A86" s="44"/>
      <c r="B86" s="114" t="s">
        <v>216</v>
      </c>
      <c r="C86" s="47"/>
      <c r="D86" s="47"/>
      <c r="E86" s="47"/>
      <c r="F86" s="47"/>
      <c r="G86" s="47"/>
      <c r="H86" s="6"/>
      <c r="I86" s="47"/>
      <c r="J86" s="112"/>
      <c r="K86" s="43"/>
    </row>
    <row r="87" customFormat="false" ht="11.45" hidden="false" customHeight="true" outlineLevel="0" collapsed="false">
      <c r="A87" s="44" t="n">
        <v>29</v>
      </c>
      <c r="B87" s="105" t="s">
        <v>217</v>
      </c>
      <c r="C87" s="47" t="n">
        <v>178725.3</v>
      </c>
      <c r="D87" s="47" t="n">
        <v>165615.5</v>
      </c>
      <c r="E87" s="47" t="n">
        <v>12690.7</v>
      </c>
      <c r="F87" s="47" t="n">
        <v>33224.2</v>
      </c>
      <c r="G87" s="47" t="n">
        <v>116600.9</v>
      </c>
      <c r="H87" s="47" t="n">
        <v>61438.3</v>
      </c>
      <c r="I87" s="47" t="n">
        <v>36642.5</v>
      </c>
      <c r="J87" s="112" t="n">
        <v>13109.8</v>
      </c>
      <c r="K87" s="43" t="n">
        <v>29</v>
      </c>
    </row>
    <row r="88" customFormat="false" ht="11.2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25.5" hidden="false" customHeight="true" outlineLevel="0" collapsed="false"/>
    <row r="90" customFormat="false" ht="10.5" hidden="false" customHeight="true" outlineLevel="0" collapsed="false">
      <c r="A90" s="7" t="s">
        <v>206</v>
      </c>
      <c r="B90" s="7"/>
    </row>
    <row r="91" customFormat="false" ht="10.35" hidden="false" customHeight="true" outlineLevel="0" collapsed="false">
      <c r="A91" s="8" t="s">
        <v>207</v>
      </c>
      <c r="B91" s="8"/>
      <c r="C91" s="2"/>
      <c r="D91" s="2"/>
      <c r="E91" s="2"/>
      <c r="F91" s="2"/>
      <c r="G91" s="2"/>
      <c r="H91" s="2"/>
      <c r="I91" s="2"/>
      <c r="J91" s="2"/>
    </row>
    <row r="92" customFormat="false" ht="24.75" hidden="false" customHeight="true" outlineLevel="0" collapsed="false">
      <c r="A92" s="107" t="s">
        <v>8</v>
      </c>
      <c r="B92" s="78" t="s">
        <v>184</v>
      </c>
      <c r="C92" s="79" t="s">
        <v>185</v>
      </c>
      <c r="D92" s="80" t="s">
        <v>186</v>
      </c>
      <c r="E92" s="80"/>
      <c r="F92" s="81"/>
      <c r="G92" s="82" t="s">
        <v>187</v>
      </c>
      <c r="H92" s="81"/>
      <c r="I92" s="83"/>
      <c r="J92" s="84" t="s">
        <v>188</v>
      </c>
      <c r="K92" s="108" t="s">
        <v>8</v>
      </c>
    </row>
    <row r="93" customFormat="false" ht="15" hidden="false" customHeight="true" outlineLevel="0" collapsed="false">
      <c r="A93" s="107"/>
      <c r="B93" s="78"/>
      <c r="C93" s="79"/>
      <c r="D93" s="79" t="s">
        <v>189</v>
      </c>
      <c r="E93" s="80" t="s">
        <v>17</v>
      </c>
      <c r="F93" s="81"/>
      <c r="G93" s="85" t="s">
        <v>190</v>
      </c>
      <c r="H93" s="81"/>
      <c r="I93" s="83"/>
      <c r="J93" s="84"/>
      <c r="K93" s="108"/>
    </row>
    <row r="94" customFormat="false" ht="36" hidden="false" customHeight="true" outlineLevel="0" collapsed="false">
      <c r="A94" s="107"/>
      <c r="B94" s="78"/>
      <c r="C94" s="79"/>
      <c r="D94" s="79"/>
      <c r="E94" s="79" t="s">
        <v>191</v>
      </c>
      <c r="F94" s="79" t="s">
        <v>192</v>
      </c>
      <c r="G94" s="86" t="s">
        <v>193</v>
      </c>
      <c r="H94" s="86"/>
      <c r="I94" s="86"/>
      <c r="J94" s="84"/>
      <c r="K94" s="108"/>
    </row>
    <row r="95" customFormat="false" ht="12.75" hidden="false" customHeight="true" outlineLevel="0" collapsed="false">
      <c r="A95" s="107"/>
      <c r="B95" s="78"/>
      <c r="C95" s="79"/>
      <c r="D95" s="79"/>
      <c r="E95" s="79"/>
      <c r="F95" s="79"/>
      <c r="G95" s="79" t="s">
        <v>194</v>
      </c>
      <c r="H95" s="86" t="s">
        <v>195</v>
      </c>
      <c r="I95" s="86"/>
      <c r="J95" s="84"/>
      <c r="K95" s="108"/>
    </row>
    <row r="96" customFormat="false" ht="15.95" hidden="false" customHeight="true" outlineLevel="0" collapsed="false">
      <c r="A96" s="107"/>
      <c r="B96" s="78"/>
      <c r="C96" s="79"/>
      <c r="D96" s="79"/>
      <c r="E96" s="79"/>
      <c r="F96" s="79"/>
      <c r="G96" s="79"/>
      <c r="H96" s="79" t="s">
        <v>196</v>
      </c>
      <c r="I96" s="79" t="s">
        <v>197</v>
      </c>
      <c r="J96" s="84"/>
      <c r="K96" s="108"/>
    </row>
    <row r="97" customFormat="false" ht="8.1" hidden="false" customHeight="true" outlineLevel="0" collapsed="false">
      <c r="A97" s="107"/>
      <c r="B97" s="78"/>
      <c r="C97" s="79"/>
      <c r="D97" s="79"/>
      <c r="E97" s="79"/>
      <c r="F97" s="79"/>
      <c r="G97" s="79"/>
      <c r="H97" s="79"/>
      <c r="I97" s="79"/>
      <c r="J97" s="84"/>
      <c r="K97" s="108"/>
    </row>
    <row r="98" customFormat="false" ht="63" hidden="false" customHeight="true" outlineLevel="0" collapsed="false">
      <c r="A98" s="107"/>
      <c r="B98" s="78"/>
      <c r="C98" s="79"/>
      <c r="D98" s="79"/>
      <c r="E98" s="79"/>
      <c r="F98" s="79"/>
      <c r="G98" s="79"/>
      <c r="H98" s="79"/>
      <c r="I98" s="79"/>
      <c r="J98" s="84"/>
      <c r="K98" s="108"/>
    </row>
    <row r="99" customFormat="false" ht="12.75" hidden="false" customHeight="true" outlineLevel="0" collapsed="false">
      <c r="A99" s="107"/>
      <c r="B99" s="78"/>
      <c r="C99" s="87" t="s">
        <v>198</v>
      </c>
      <c r="D99" s="87"/>
      <c r="E99" s="87"/>
      <c r="F99" s="109"/>
      <c r="G99" s="110" t="s">
        <v>199</v>
      </c>
      <c r="H99" s="109"/>
      <c r="I99" s="109"/>
      <c r="J99" s="115"/>
      <c r="K99" s="108"/>
    </row>
    <row r="100" customFormat="false" ht="7.5" hidden="false" customHeight="true" outlineLevel="0" collapsed="false">
      <c r="A100" s="36"/>
      <c r="B100" s="91"/>
      <c r="C100" s="92"/>
      <c r="D100" s="92"/>
      <c r="E100" s="92"/>
      <c r="F100" s="92"/>
      <c r="G100" s="92"/>
      <c r="H100" s="93"/>
      <c r="I100" s="92"/>
      <c r="J100" s="94"/>
      <c r="K100" s="39"/>
    </row>
    <row r="101" customFormat="false" ht="11.85" hidden="false" customHeight="true" outlineLevel="0" collapsed="false">
      <c r="A101" s="44"/>
      <c r="B101" s="99" t="s">
        <v>201</v>
      </c>
      <c r="C101" s="47"/>
      <c r="D101" s="47"/>
      <c r="E101" s="47"/>
      <c r="F101" s="47"/>
      <c r="G101" s="47"/>
      <c r="H101" s="6"/>
      <c r="I101" s="47"/>
      <c r="J101" s="111"/>
      <c r="K101" s="43"/>
    </row>
    <row r="102" customFormat="false" ht="11.85" hidden="false" customHeight="true" outlineLevel="0" collapsed="false">
      <c r="A102" s="44"/>
      <c r="B102" s="99" t="s">
        <v>208</v>
      </c>
      <c r="C102" s="47"/>
      <c r="D102" s="47"/>
      <c r="E102" s="47"/>
      <c r="F102" s="47"/>
      <c r="G102" s="47"/>
      <c r="H102" s="6"/>
      <c r="I102" s="47"/>
      <c r="J102" s="111"/>
      <c r="K102" s="43"/>
    </row>
    <row r="103" customFormat="false" ht="11.85" hidden="false" customHeight="true" outlineLevel="0" collapsed="false">
      <c r="A103" s="44"/>
      <c r="B103" s="100" t="s">
        <v>209</v>
      </c>
      <c r="C103" s="47"/>
      <c r="D103" s="47"/>
      <c r="E103" s="47"/>
      <c r="F103" s="47"/>
      <c r="G103" s="47"/>
      <c r="H103" s="6"/>
      <c r="I103" s="47"/>
      <c r="J103" s="111"/>
      <c r="K103" s="43"/>
    </row>
    <row r="104" customFormat="false" ht="11.85" hidden="false" customHeight="true" outlineLevel="0" collapsed="false">
      <c r="A104" s="44"/>
      <c r="B104" s="100" t="s">
        <v>210</v>
      </c>
      <c r="C104" s="47"/>
      <c r="D104" s="47"/>
      <c r="E104" s="47"/>
      <c r="F104" s="47"/>
      <c r="G104" s="47"/>
      <c r="H104" s="6"/>
      <c r="I104" s="47"/>
      <c r="J104" s="111"/>
      <c r="K104" s="43"/>
    </row>
    <row r="105" customFormat="false" ht="11.85" hidden="false" customHeight="true" outlineLevel="0" collapsed="false">
      <c r="A105" s="44"/>
      <c r="B105" s="44"/>
      <c r="C105" s="47"/>
      <c r="D105" s="47"/>
      <c r="E105" s="47"/>
      <c r="F105" s="47"/>
      <c r="G105" s="47"/>
      <c r="H105" s="6"/>
      <c r="I105" s="47"/>
      <c r="J105" s="111"/>
      <c r="K105" s="43"/>
    </row>
    <row r="106" customFormat="false" ht="11.85" hidden="false" customHeight="true" outlineLevel="0" collapsed="false">
      <c r="A106" s="44"/>
      <c r="B106" s="99" t="s">
        <v>218</v>
      </c>
      <c r="C106" s="47"/>
      <c r="D106" s="47"/>
      <c r="E106" s="47"/>
      <c r="F106" s="47"/>
      <c r="G106" s="47"/>
      <c r="H106" s="6"/>
      <c r="I106" s="47"/>
      <c r="J106" s="111"/>
      <c r="K106" s="43"/>
    </row>
    <row r="107" customFormat="false" ht="11.85" hidden="false" customHeight="true" outlineLevel="0" collapsed="false">
      <c r="A107" s="44"/>
      <c r="B107" s="99" t="s">
        <v>219</v>
      </c>
      <c r="C107" s="47"/>
      <c r="D107" s="47"/>
      <c r="E107" s="47"/>
      <c r="F107" s="47"/>
      <c r="G107" s="47"/>
      <c r="H107" s="6"/>
      <c r="I107" s="47"/>
      <c r="J107" s="111"/>
      <c r="K107" s="43"/>
    </row>
    <row r="108" customFormat="false" ht="11.85" hidden="false" customHeight="true" outlineLevel="0" collapsed="false">
      <c r="A108" s="44"/>
      <c r="B108" s="44" t="s">
        <v>212</v>
      </c>
      <c r="C108" s="47"/>
      <c r="D108" s="47"/>
      <c r="E108" s="47"/>
      <c r="F108" s="47"/>
      <c r="G108" s="47"/>
      <c r="H108" s="6"/>
      <c r="I108" s="47"/>
      <c r="J108" s="112"/>
      <c r="K108" s="43"/>
    </row>
    <row r="109" customFormat="false" ht="11.85" hidden="false" customHeight="true" outlineLevel="0" collapsed="false">
      <c r="A109" s="44"/>
      <c r="B109" s="104" t="s">
        <v>44</v>
      </c>
      <c r="C109" s="47"/>
      <c r="D109" s="47"/>
      <c r="E109" s="47"/>
      <c r="F109" s="47"/>
      <c r="G109" s="47"/>
      <c r="H109" s="47"/>
      <c r="I109" s="47"/>
      <c r="J109" s="112"/>
      <c r="K109" s="43"/>
    </row>
    <row r="110" customFormat="false" ht="11.85" hidden="false" customHeight="true" outlineLevel="0" collapsed="false">
      <c r="A110" s="44" t="n">
        <v>30</v>
      </c>
      <c r="B110" s="105" t="s">
        <v>87</v>
      </c>
      <c r="C110" s="47" t="n">
        <v>20186.8</v>
      </c>
      <c r="D110" s="47" t="n">
        <v>18342.5</v>
      </c>
      <c r="E110" s="47" t="n">
        <v>891.2</v>
      </c>
      <c r="F110" s="47" t="n">
        <v>4194.4</v>
      </c>
      <c r="G110" s="47" t="n">
        <v>13135.8</v>
      </c>
      <c r="H110" s="47" t="n">
        <v>7036.7</v>
      </c>
      <c r="I110" s="47" t="n">
        <v>3783.6</v>
      </c>
      <c r="J110" s="112" t="n">
        <v>1844.3</v>
      </c>
      <c r="K110" s="43" t="n">
        <v>30</v>
      </c>
    </row>
    <row r="111" customFormat="false" ht="11.85" hidden="false" customHeight="true" outlineLevel="0" collapsed="false">
      <c r="A111" s="44" t="n">
        <v>31</v>
      </c>
      <c r="B111" s="105" t="s">
        <v>88</v>
      </c>
      <c r="C111" s="47" t="n">
        <v>29305.1</v>
      </c>
      <c r="D111" s="47" t="n">
        <v>23685.4</v>
      </c>
      <c r="E111" s="47" t="n">
        <v>2421.1</v>
      </c>
      <c r="F111" s="47" t="n">
        <v>5828.8</v>
      </c>
      <c r="G111" s="47" t="n">
        <v>14943.4</v>
      </c>
      <c r="H111" s="47" t="n">
        <v>8559.5</v>
      </c>
      <c r="I111" s="47" t="n">
        <v>3882.2</v>
      </c>
      <c r="J111" s="112" t="n">
        <v>5619.7</v>
      </c>
      <c r="K111" s="43" t="n">
        <v>31</v>
      </c>
    </row>
    <row r="112" customFormat="false" ht="5.85" hidden="false" customHeight="true" outlineLevel="0" collapsed="false">
      <c r="A112" s="44"/>
      <c r="B112" s="116"/>
      <c r="C112" s="47"/>
      <c r="D112" s="47"/>
      <c r="E112" s="47"/>
      <c r="F112" s="47"/>
      <c r="G112" s="47"/>
      <c r="H112" s="47"/>
      <c r="I112" s="47"/>
      <c r="J112" s="112"/>
      <c r="K112" s="43"/>
    </row>
    <row r="113" s="52" customFormat="true" ht="11.85" hidden="false" customHeight="true" outlineLevel="0" collapsed="false">
      <c r="A113" s="44"/>
      <c r="B113" s="44" t="s">
        <v>213</v>
      </c>
      <c r="C113" s="47"/>
      <c r="D113" s="47"/>
      <c r="E113" s="47"/>
      <c r="F113" s="47"/>
      <c r="G113" s="47"/>
      <c r="H113" s="47"/>
      <c r="I113" s="47"/>
      <c r="J113" s="112"/>
      <c r="K113" s="43"/>
    </row>
    <row r="114" customFormat="false" ht="11.85" hidden="false" customHeight="true" outlineLevel="0" collapsed="false">
      <c r="A114" s="44"/>
      <c r="B114" s="104" t="s">
        <v>205</v>
      </c>
      <c r="C114" s="47"/>
      <c r="D114" s="47"/>
      <c r="E114" s="47"/>
      <c r="F114" s="47"/>
      <c r="G114" s="47"/>
      <c r="H114" s="47"/>
      <c r="I114" s="47"/>
      <c r="J114" s="112"/>
      <c r="K114" s="43"/>
    </row>
    <row r="115" customFormat="false" ht="11.85" hidden="false" customHeight="true" outlineLevel="0" collapsed="false">
      <c r="A115" s="44" t="n">
        <v>32</v>
      </c>
      <c r="B115" s="105" t="s">
        <v>89</v>
      </c>
      <c r="C115" s="47" t="n">
        <v>10361.1</v>
      </c>
      <c r="D115" s="47" t="n">
        <v>9865.6</v>
      </c>
      <c r="E115" s="47" t="n">
        <v>198.3</v>
      </c>
      <c r="F115" s="47" t="n">
        <v>1982.6</v>
      </c>
      <c r="G115" s="47" t="n">
        <v>7372.9</v>
      </c>
      <c r="H115" s="47" t="n">
        <v>3983.5</v>
      </c>
      <c r="I115" s="47" t="n">
        <v>2074</v>
      </c>
      <c r="J115" s="112" t="n">
        <v>495.5</v>
      </c>
      <c r="K115" s="43" t="n">
        <v>32</v>
      </c>
    </row>
    <row r="116" customFormat="false" ht="11.85" hidden="false" customHeight="true" outlineLevel="0" collapsed="false">
      <c r="A116" s="44" t="n">
        <v>33</v>
      </c>
      <c r="B116" s="105" t="s">
        <v>90</v>
      </c>
      <c r="C116" s="47" t="n">
        <v>44948.3</v>
      </c>
      <c r="D116" s="47" t="n">
        <v>32498.7</v>
      </c>
      <c r="E116" s="47" t="n">
        <v>2340.9</v>
      </c>
      <c r="F116" s="47" t="n">
        <v>7092</v>
      </c>
      <c r="G116" s="47" t="n">
        <v>22858.4</v>
      </c>
      <c r="H116" s="47" t="n">
        <v>12286.9</v>
      </c>
      <c r="I116" s="47" t="n">
        <v>6498.7</v>
      </c>
      <c r="J116" s="112" t="n">
        <v>12449.6</v>
      </c>
      <c r="K116" s="43" t="n">
        <v>33</v>
      </c>
    </row>
    <row r="117" customFormat="false" ht="11.85" hidden="false" customHeight="true" outlineLevel="0" collapsed="false">
      <c r="A117" s="44" t="n">
        <v>34</v>
      </c>
      <c r="B117" s="105" t="s">
        <v>91</v>
      </c>
      <c r="C117" s="47" t="n">
        <v>21870.4</v>
      </c>
      <c r="D117" s="47" t="n">
        <v>17430.8</v>
      </c>
      <c r="E117" s="47" t="n">
        <v>1785.5</v>
      </c>
      <c r="F117" s="47" t="n">
        <v>4225.8</v>
      </c>
      <c r="G117" s="47" t="n">
        <v>11325.2</v>
      </c>
      <c r="H117" s="47" t="n">
        <v>5929.7</v>
      </c>
      <c r="I117" s="47" t="n">
        <v>3266.7</v>
      </c>
      <c r="J117" s="112" t="n">
        <v>4439.6</v>
      </c>
      <c r="K117" s="43" t="n">
        <v>34</v>
      </c>
    </row>
    <row r="118" customFormat="false" ht="11.85" hidden="false" customHeight="true" outlineLevel="0" collapsed="false">
      <c r="A118" s="44"/>
      <c r="B118" s="44"/>
      <c r="C118" s="47"/>
      <c r="D118" s="47"/>
      <c r="E118" s="47"/>
      <c r="F118" s="47"/>
      <c r="G118" s="47"/>
      <c r="H118" s="6"/>
      <c r="I118" s="47"/>
      <c r="J118" s="112"/>
      <c r="K118" s="43"/>
    </row>
    <row r="119" customFormat="false" ht="11.85" hidden="false" customHeight="true" outlineLevel="0" collapsed="false">
      <c r="A119" s="44"/>
      <c r="B119" s="99" t="s">
        <v>92</v>
      </c>
      <c r="C119" s="47"/>
      <c r="D119" s="47"/>
      <c r="E119" s="47"/>
      <c r="F119" s="47"/>
      <c r="G119" s="47"/>
      <c r="H119" s="47"/>
      <c r="I119" s="47"/>
      <c r="J119" s="112"/>
      <c r="K119" s="43"/>
    </row>
    <row r="120" customFormat="false" ht="11.85" hidden="false" customHeight="true" outlineLevel="0" collapsed="false">
      <c r="A120" s="44"/>
      <c r="B120" s="44" t="s">
        <v>220</v>
      </c>
      <c r="C120" s="47"/>
      <c r="D120" s="47"/>
      <c r="E120" s="47"/>
      <c r="F120" s="47"/>
      <c r="G120" s="47"/>
      <c r="H120" s="6"/>
      <c r="I120" s="47"/>
      <c r="J120" s="112"/>
      <c r="K120" s="43"/>
    </row>
    <row r="121" customFormat="false" ht="11.85" hidden="false" customHeight="true" outlineLevel="0" collapsed="false">
      <c r="A121" s="44"/>
      <c r="B121" s="104" t="s">
        <v>221</v>
      </c>
      <c r="C121" s="47"/>
      <c r="D121" s="47"/>
      <c r="E121" s="47"/>
      <c r="F121" s="47"/>
      <c r="G121" s="47"/>
      <c r="H121" s="47"/>
      <c r="I121" s="47"/>
      <c r="J121" s="112"/>
      <c r="K121" s="43"/>
    </row>
    <row r="122" customFormat="false" ht="11.85" hidden="false" customHeight="true" outlineLevel="0" collapsed="false">
      <c r="A122" s="44" t="n">
        <v>35</v>
      </c>
      <c r="B122" s="105" t="s">
        <v>94</v>
      </c>
      <c r="C122" s="47" t="n">
        <v>118183.1</v>
      </c>
      <c r="D122" s="47" t="n">
        <v>107279</v>
      </c>
      <c r="E122" s="47" t="n">
        <v>7441</v>
      </c>
      <c r="F122" s="47" t="n">
        <v>21366.4</v>
      </c>
      <c r="G122" s="47" t="n">
        <v>72574.2</v>
      </c>
      <c r="H122" s="47" t="n">
        <v>40847.5</v>
      </c>
      <c r="I122" s="47" t="n">
        <v>22575.4</v>
      </c>
      <c r="J122" s="112" t="n">
        <v>10904</v>
      </c>
      <c r="K122" s="43" t="n">
        <v>35</v>
      </c>
    </row>
    <row r="123" s="52" customFormat="true" ht="5.85" hidden="false" customHeight="true" outlineLevel="0" collapsed="false">
      <c r="A123" s="44"/>
      <c r="B123" s="44"/>
      <c r="C123" s="47"/>
      <c r="D123" s="47"/>
      <c r="E123" s="47"/>
      <c r="F123" s="47"/>
      <c r="G123" s="47"/>
      <c r="H123" s="47"/>
      <c r="I123" s="47"/>
      <c r="J123" s="112"/>
      <c r="K123" s="43"/>
    </row>
    <row r="124" customFormat="false" ht="11.85" hidden="false" customHeight="true" outlineLevel="0" collapsed="false">
      <c r="A124" s="44"/>
      <c r="B124" s="44" t="s">
        <v>222</v>
      </c>
      <c r="C124" s="47"/>
      <c r="D124" s="47"/>
      <c r="E124" s="47"/>
      <c r="F124" s="47"/>
      <c r="G124" s="47"/>
      <c r="H124" s="47"/>
      <c r="I124" s="47"/>
      <c r="J124" s="112"/>
      <c r="K124" s="43"/>
    </row>
    <row r="125" customFormat="false" ht="11.85" hidden="false" customHeight="true" outlineLevel="0" collapsed="false">
      <c r="A125" s="44"/>
      <c r="B125" s="104" t="s">
        <v>75</v>
      </c>
      <c r="C125" s="47"/>
      <c r="D125" s="47"/>
      <c r="E125" s="47"/>
      <c r="F125" s="47"/>
      <c r="G125" s="47"/>
      <c r="H125" s="47"/>
      <c r="I125" s="47"/>
      <c r="J125" s="112"/>
      <c r="K125" s="43"/>
    </row>
    <row r="126" customFormat="false" ht="11.85" hidden="false" customHeight="true" outlineLevel="0" collapsed="false">
      <c r="A126" s="44" t="n">
        <v>36</v>
      </c>
      <c r="B126" s="105" t="s">
        <v>95</v>
      </c>
      <c r="C126" s="47" t="n">
        <v>22704.1</v>
      </c>
      <c r="D126" s="47" t="n">
        <v>21967.9</v>
      </c>
      <c r="E126" s="47" t="n">
        <v>1183.7</v>
      </c>
      <c r="F126" s="47" t="n">
        <v>3749.1</v>
      </c>
      <c r="G126" s="47" t="n">
        <v>16237.8</v>
      </c>
      <c r="H126" s="47" t="n">
        <v>10061.6</v>
      </c>
      <c r="I126" s="47" t="n">
        <v>3417.4</v>
      </c>
      <c r="J126" s="112" t="n">
        <v>736.2</v>
      </c>
      <c r="K126" s="43" t="n">
        <v>36</v>
      </c>
    </row>
    <row r="127" customFormat="false" ht="5.85" hidden="false" customHeight="true" outlineLevel="0" collapsed="false">
      <c r="A127" s="44"/>
      <c r="B127" s="117"/>
      <c r="C127" s="47"/>
      <c r="D127" s="47"/>
      <c r="E127" s="47"/>
      <c r="F127" s="47"/>
      <c r="G127" s="47"/>
      <c r="H127" s="6"/>
      <c r="I127" s="47"/>
      <c r="J127" s="112"/>
      <c r="K127" s="43"/>
    </row>
    <row r="128" customFormat="false" ht="11.85" hidden="false" customHeight="true" outlineLevel="0" collapsed="false">
      <c r="A128" s="44"/>
      <c r="B128" s="44" t="s">
        <v>213</v>
      </c>
      <c r="C128" s="47"/>
      <c r="D128" s="47"/>
      <c r="E128" s="47"/>
      <c r="F128" s="47"/>
      <c r="G128" s="47"/>
      <c r="H128" s="6"/>
      <c r="I128" s="47"/>
      <c r="J128" s="112"/>
      <c r="K128" s="43"/>
    </row>
    <row r="129" customFormat="false" ht="11.85" hidden="false" customHeight="true" outlineLevel="0" collapsed="false">
      <c r="A129" s="44"/>
      <c r="B129" s="104" t="s">
        <v>205</v>
      </c>
      <c r="C129" s="47"/>
      <c r="D129" s="47"/>
      <c r="E129" s="47"/>
      <c r="F129" s="47"/>
      <c r="G129" s="47"/>
      <c r="H129" s="47"/>
      <c r="I129" s="47"/>
      <c r="J129" s="112"/>
      <c r="K129" s="43"/>
    </row>
    <row r="130" customFormat="false" ht="11.85" hidden="false" customHeight="true" outlineLevel="0" collapsed="false">
      <c r="A130" s="44" t="n">
        <v>37</v>
      </c>
      <c r="B130" s="105" t="s">
        <v>96</v>
      </c>
      <c r="C130" s="47" t="n">
        <v>25639.9</v>
      </c>
      <c r="D130" s="47" t="n">
        <v>20332.1</v>
      </c>
      <c r="E130" s="47" t="n">
        <v>1039.1</v>
      </c>
      <c r="F130" s="47" t="n">
        <v>4399.9</v>
      </c>
      <c r="G130" s="47" t="n">
        <v>14170.3</v>
      </c>
      <c r="H130" s="47" t="n">
        <v>7156.9</v>
      </c>
      <c r="I130" s="47" t="n">
        <v>4686.5</v>
      </c>
      <c r="J130" s="112" t="n">
        <v>5307.9</v>
      </c>
      <c r="K130" s="43" t="n">
        <v>37</v>
      </c>
    </row>
    <row r="131" s="52" customFormat="true" ht="11.85" hidden="false" customHeight="true" outlineLevel="0" collapsed="false">
      <c r="A131" s="44" t="n">
        <v>38</v>
      </c>
      <c r="B131" s="105" t="s">
        <v>97</v>
      </c>
      <c r="C131" s="47" t="n">
        <v>15543.5</v>
      </c>
      <c r="D131" s="47" t="n">
        <v>12945.6</v>
      </c>
      <c r="E131" s="47" t="n">
        <v>809.4</v>
      </c>
      <c r="F131" s="47" t="n">
        <v>2734.8</v>
      </c>
      <c r="G131" s="47" t="n">
        <v>9161.6</v>
      </c>
      <c r="H131" s="47" t="n">
        <v>5334.9</v>
      </c>
      <c r="I131" s="47" t="n">
        <v>2327.2</v>
      </c>
      <c r="J131" s="112" t="n">
        <v>2597.9</v>
      </c>
      <c r="K131" s="43" t="n">
        <v>38</v>
      </c>
    </row>
    <row r="132" s="52" customFormat="true" ht="11.85" hidden="false" customHeight="true" outlineLevel="0" collapsed="false">
      <c r="A132" s="44" t="n">
        <v>39</v>
      </c>
      <c r="B132" s="105" t="s">
        <v>98</v>
      </c>
      <c r="C132" s="47" t="n">
        <v>15629.1</v>
      </c>
      <c r="D132" s="47" t="n">
        <v>13665.1</v>
      </c>
      <c r="E132" s="47" t="n">
        <v>1406.6</v>
      </c>
      <c r="F132" s="47" t="n">
        <v>3135.4</v>
      </c>
      <c r="G132" s="47" t="n">
        <v>8748.8</v>
      </c>
      <c r="H132" s="47" t="n">
        <v>5115.9</v>
      </c>
      <c r="I132" s="47" t="n">
        <v>2161.4</v>
      </c>
      <c r="J132" s="112" t="n">
        <v>1964.1</v>
      </c>
      <c r="K132" s="43" t="n">
        <v>39</v>
      </c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25.5" hidden="false" customHeight="true" outlineLevel="0" collapsed="false"/>
    <row r="135" customFormat="false" ht="10.5" hidden="false" customHeight="true" outlineLevel="0" collapsed="false">
      <c r="A135" s="7" t="s">
        <v>206</v>
      </c>
      <c r="B135" s="7"/>
    </row>
    <row r="136" customFormat="false" ht="10.35" hidden="false" customHeight="true" outlineLevel="0" collapsed="false">
      <c r="A136" s="8" t="s">
        <v>207</v>
      </c>
      <c r="B136" s="8"/>
      <c r="C136" s="2"/>
      <c r="D136" s="2"/>
      <c r="E136" s="2"/>
      <c r="F136" s="2"/>
      <c r="G136" s="2"/>
      <c r="H136" s="2"/>
      <c r="I136" s="2"/>
      <c r="J136" s="2"/>
    </row>
    <row r="137" customFormat="false" ht="24.75" hidden="false" customHeight="true" outlineLevel="0" collapsed="false">
      <c r="A137" s="107" t="s">
        <v>8</v>
      </c>
      <c r="B137" s="78" t="s">
        <v>184</v>
      </c>
      <c r="C137" s="79" t="s">
        <v>185</v>
      </c>
      <c r="D137" s="80" t="s">
        <v>186</v>
      </c>
      <c r="E137" s="80"/>
      <c r="F137" s="81"/>
      <c r="G137" s="82" t="s">
        <v>187</v>
      </c>
      <c r="H137" s="81"/>
      <c r="I137" s="83"/>
      <c r="J137" s="84" t="s">
        <v>188</v>
      </c>
      <c r="K137" s="17" t="s">
        <v>8</v>
      </c>
    </row>
    <row r="138" customFormat="false" ht="15" hidden="false" customHeight="true" outlineLevel="0" collapsed="false">
      <c r="A138" s="107"/>
      <c r="B138" s="78"/>
      <c r="C138" s="79"/>
      <c r="D138" s="79" t="s">
        <v>189</v>
      </c>
      <c r="E138" s="80" t="s">
        <v>17</v>
      </c>
      <c r="F138" s="81"/>
      <c r="G138" s="85" t="s">
        <v>190</v>
      </c>
      <c r="H138" s="81"/>
      <c r="I138" s="83"/>
      <c r="J138" s="84"/>
      <c r="K138" s="17"/>
    </row>
    <row r="139" customFormat="false" ht="36" hidden="false" customHeight="true" outlineLevel="0" collapsed="false">
      <c r="A139" s="107"/>
      <c r="B139" s="78"/>
      <c r="C139" s="79"/>
      <c r="D139" s="79"/>
      <c r="E139" s="79" t="s">
        <v>191</v>
      </c>
      <c r="F139" s="79" t="s">
        <v>192</v>
      </c>
      <c r="G139" s="86" t="s">
        <v>193</v>
      </c>
      <c r="H139" s="86"/>
      <c r="I139" s="86"/>
      <c r="J139" s="84"/>
      <c r="K139" s="17"/>
    </row>
    <row r="140" customFormat="false" ht="12.75" hidden="false" customHeight="true" outlineLevel="0" collapsed="false">
      <c r="A140" s="107"/>
      <c r="B140" s="78"/>
      <c r="C140" s="79"/>
      <c r="D140" s="79"/>
      <c r="E140" s="79"/>
      <c r="F140" s="79"/>
      <c r="G140" s="79" t="s">
        <v>194</v>
      </c>
      <c r="H140" s="86" t="s">
        <v>195</v>
      </c>
      <c r="I140" s="86"/>
      <c r="J140" s="84"/>
      <c r="K140" s="17"/>
    </row>
    <row r="141" customFormat="false" ht="15.95" hidden="false" customHeight="true" outlineLevel="0" collapsed="false">
      <c r="A141" s="107"/>
      <c r="B141" s="78"/>
      <c r="C141" s="79"/>
      <c r="D141" s="79"/>
      <c r="E141" s="79"/>
      <c r="F141" s="79"/>
      <c r="G141" s="79"/>
      <c r="H141" s="79" t="s">
        <v>196</v>
      </c>
      <c r="I141" s="79" t="s">
        <v>197</v>
      </c>
      <c r="J141" s="84"/>
      <c r="K141" s="17"/>
    </row>
    <row r="142" customFormat="false" ht="8.1" hidden="false" customHeight="true" outlineLevel="0" collapsed="false">
      <c r="A142" s="107"/>
      <c r="B142" s="78"/>
      <c r="C142" s="79"/>
      <c r="D142" s="79"/>
      <c r="E142" s="79"/>
      <c r="F142" s="79"/>
      <c r="G142" s="79"/>
      <c r="H142" s="79"/>
      <c r="I142" s="79"/>
      <c r="J142" s="84"/>
      <c r="K142" s="17"/>
    </row>
    <row r="143" customFormat="false" ht="63" hidden="false" customHeight="true" outlineLevel="0" collapsed="false">
      <c r="A143" s="107"/>
      <c r="B143" s="78"/>
      <c r="C143" s="79"/>
      <c r="D143" s="79"/>
      <c r="E143" s="79"/>
      <c r="F143" s="79"/>
      <c r="G143" s="79"/>
      <c r="H143" s="79"/>
      <c r="I143" s="79"/>
      <c r="J143" s="84"/>
      <c r="K143" s="17"/>
    </row>
    <row r="144" customFormat="false" ht="12.75" hidden="false" customHeight="true" outlineLevel="0" collapsed="false">
      <c r="A144" s="107"/>
      <c r="B144" s="78"/>
      <c r="C144" s="87" t="s">
        <v>198</v>
      </c>
      <c r="D144" s="87"/>
      <c r="E144" s="87"/>
      <c r="F144" s="109"/>
      <c r="G144" s="110" t="s">
        <v>199</v>
      </c>
      <c r="H144" s="109"/>
      <c r="I144" s="109"/>
      <c r="J144" s="109"/>
      <c r="K144" s="17"/>
    </row>
    <row r="145" customFormat="false" ht="7.5" hidden="false" customHeight="true" outlineLevel="0" collapsed="false">
      <c r="A145" s="36"/>
      <c r="B145" s="91"/>
      <c r="C145" s="92"/>
      <c r="D145" s="92"/>
      <c r="E145" s="92"/>
      <c r="F145" s="92"/>
      <c r="G145" s="92"/>
      <c r="H145" s="93"/>
      <c r="I145" s="92"/>
      <c r="J145" s="94"/>
      <c r="K145" s="39"/>
    </row>
    <row r="146" customFormat="false" ht="12.6" hidden="false" customHeight="true" outlineLevel="0" collapsed="false">
      <c r="A146" s="44"/>
      <c r="B146" s="99" t="s">
        <v>201</v>
      </c>
      <c r="C146" s="47"/>
      <c r="D146" s="47"/>
      <c r="E146" s="47"/>
      <c r="F146" s="47"/>
      <c r="G146" s="47"/>
      <c r="H146" s="6"/>
      <c r="I146" s="47"/>
      <c r="J146" s="111"/>
      <c r="K146" s="43"/>
    </row>
    <row r="147" customFormat="false" ht="12.6" hidden="false" customHeight="true" outlineLevel="0" collapsed="false">
      <c r="A147" s="44"/>
      <c r="B147" s="99" t="s">
        <v>223</v>
      </c>
      <c r="C147" s="47"/>
      <c r="D147" s="47"/>
      <c r="E147" s="47"/>
      <c r="F147" s="47"/>
      <c r="G147" s="47"/>
      <c r="H147" s="6"/>
      <c r="I147" s="47"/>
      <c r="J147" s="111"/>
      <c r="K147" s="43"/>
    </row>
    <row r="148" customFormat="false" ht="12.6" hidden="false" customHeight="true" outlineLevel="0" collapsed="false">
      <c r="A148" s="44"/>
      <c r="B148" s="100" t="s">
        <v>209</v>
      </c>
      <c r="C148" s="47"/>
      <c r="D148" s="47"/>
      <c r="E148" s="47"/>
      <c r="F148" s="47"/>
      <c r="G148" s="47"/>
      <c r="H148" s="6"/>
      <c r="I148" s="47"/>
      <c r="J148" s="111"/>
      <c r="K148" s="43"/>
    </row>
    <row r="149" customFormat="false" ht="12.6" hidden="false" customHeight="true" outlineLevel="0" collapsed="false">
      <c r="A149" s="44"/>
      <c r="B149" s="100" t="s">
        <v>210</v>
      </c>
      <c r="C149" s="47"/>
      <c r="D149" s="47"/>
      <c r="E149" s="47"/>
      <c r="F149" s="47"/>
      <c r="G149" s="47"/>
      <c r="H149" s="6"/>
      <c r="I149" s="47"/>
      <c r="J149" s="111"/>
      <c r="K149" s="43"/>
    </row>
    <row r="150" s="52" customFormat="true" ht="12.6" hidden="false" customHeight="true" outlineLevel="0" collapsed="false">
      <c r="A150" s="103"/>
      <c r="B150" s="118"/>
      <c r="C150" s="55"/>
      <c r="D150" s="55"/>
      <c r="E150" s="55"/>
      <c r="F150" s="55"/>
      <c r="G150" s="55"/>
      <c r="H150" s="119"/>
      <c r="I150" s="55"/>
      <c r="J150" s="112"/>
      <c r="K150" s="113"/>
    </row>
    <row r="151" customFormat="false" ht="12.6" hidden="false" customHeight="true" outlineLevel="0" collapsed="false">
      <c r="A151" s="44"/>
      <c r="B151" s="99" t="s">
        <v>101</v>
      </c>
      <c r="C151" s="47"/>
      <c r="D151" s="47"/>
      <c r="E151" s="47"/>
      <c r="F151" s="47"/>
      <c r="G151" s="47"/>
      <c r="H151" s="47"/>
      <c r="I151" s="47"/>
      <c r="J151" s="112"/>
      <c r="K151" s="43"/>
    </row>
    <row r="152" customFormat="false" ht="12.6" hidden="false" customHeight="true" outlineLevel="0" collapsed="false">
      <c r="A152" s="44"/>
      <c r="B152" s="44" t="s">
        <v>220</v>
      </c>
      <c r="C152" s="47"/>
      <c r="D152" s="47"/>
      <c r="E152" s="47"/>
      <c r="F152" s="47"/>
      <c r="G152" s="47"/>
      <c r="H152" s="6"/>
      <c r="I152" s="47"/>
      <c r="J152" s="112"/>
      <c r="K152" s="43"/>
    </row>
    <row r="153" customFormat="false" ht="12.6" hidden="false" customHeight="true" outlineLevel="0" collapsed="false">
      <c r="A153" s="44"/>
      <c r="B153" s="104" t="s">
        <v>221</v>
      </c>
      <c r="C153" s="47"/>
      <c r="D153" s="47"/>
      <c r="E153" s="47"/>
      <c r="F153" s="47"/>
      <c r="G153" s="47"/>
      <c r="H153" s="47"/>
      <c r="I153" s="47"/>
      <c r="J153" s="112"/>
      <c r="K153" s="43"/>
    </row>
    <row r="154" customFormat="false" ht="12.6" hidden="false" customHeight="true" outlineLevel="0" collapsed="false">
      <c r="A154" s="44" t="n">
        <v>40</v>
      </c>
      <c r="B154" s="105" t="s">
        <v>102</v>
      </c>
      <c r="C154" s="47" t="n">
        <v>140888.2</v>
      </c>
      <c r="D154" s="47" t="n">
        <v>125414.9</v>
      </c>
      <c r="E154" s="47" t="n">
        <v>4351.9</v>
      </c>
      <c r="F154" s="47" t="n">
        <v>28327.6</v>
      </c>
      <c r="G154" s="47" t="n">
        <v>89897</v>
      </c>
      <c r="H154" s="47" t="n">
        <v>48373.4</v>
      </c>
      <c r="I154" s="47" t="n">
        <v>29009.3</v>
      </c>
      <c r="J154" s="112" t="n">
        <v>15473.3</v>
      </c>
      <c r="K154" s="43" t="n">
        <v>40</v>
      </c>
    </row>
    <row r="155" customFormat="false" ht="7.5" hidden="false" customHeight="true" outlineLevel="0" collapsed="false">
      <c r="A155" s="44"/>
      <c r="B155" s="44"/>
      <c r="C155" s="47"/>
      <c r="D155" s="47"/>
      <c r="E155" s="47"/>
      <c r="F155" s="47"/>
      <c r="G155" s="47"/>
      <c r="H155" s="47"/>
      <c r="I155" s="47"/>
      <c r="J155" s="112"/>
      <c r="K155" s="43"/>
    </row>
    <row r="156" customFormat="false" ht="12.6" hidden="false" customHeight="true" outlineLevel="0" collapsed="false">
      <c r="A156" s="44"/>
      <c r="B156" s="44" t="s">
        <v>222</v>
      </c>
      <c r="C156" s="47"/>
      <c r="D156" s="47"/>
      <c r="E156" s="47"/>
      <c r="F156" s="47"/>
      <c r="G156" s="47"/>
      <c r="H156" s="47"/>
      <c r="I156" s="47"/>
      <c r="J156" s="112"/>
      <c r="K156" s="43"/>
    </row>
    <row r="157" customFormat="false" ht="12.6" hidden="false" customHeight="true" outlineLevel="0" collapsed="false">
      <c r="A157" s="44"/>
      <c r="B157" s="104" t="s">
        <v>75</v>
      </c>
      <c r="C157" s="47"/>
      <c r="D157" s="47"/>
      <c r="E157" s="47"/>
      <c r="F157" s="47"/>
      <c r="G157" s="47"/>
      <c r="H157" s="47"/>
      <c r="I157" s="47"/>
      <c r="J157" s="112"/>
      <c r="K157" s="43"/>
    </row>
    <row r="158" customFormat="false" ht="12.6" hidden="false" customHeight="true" outlineLevel="0" collapsed="false">
      <c r="A158" s="44" t="n">
        <v>41</v>
      </c>
      <c r="B158" s="105" t="s">
        <v>103</v>
      </c>
      <c r="C158" s="47" t="n">
        <v>22987.3</v>
      </c>
      <c r="D158" s="47" t="n">
        <v>16063</v>
      </c>
      <c r="E158" s="47" t="n">
        <v>698.4</v>
      </c>
      <c r="F158" s="47" t="n">
        <v>3433.2</v>
      </c>
      <c r="G158" s="47" t="n">
        <v>11346.3</v>
      </c>
      <c r="H158" s="47" t="n">
        <v>6538.9</v>
      </c>
      <c r="I158" s="47" t="n">
        <v>2757.3</v>
      </c>
      <c r="J158" s="112" t="n">
        <v>6924.3</v>
      </c>
      <c r="K158" s="43" t="n">
        <v>41</v>
      </c>
    </row>
    <row r="159" customFormat="false" ht="7.5" hidden="false" customHeight="true" outlineLevel="0" collapsed="false">
      <c r="A159" s="44"/>
      <c r="B159" s="44"/>
      <c r="C159" s="47"/>
      <c r="D159" s="47"/>
      <c r="E159" s="47"/>
      <c r="F159" s="47"/>
      <c r="G159" s="47"/>
      <c r="H159" s="6"/>
      <c r="I159" s="47"/>
      <c r="J159" s="112"/>
      <c r="K159" s="43"/>
    </row>
    <row r="160" customFormat="false" ht="12.6" hidden="false" customHeight="true" outlineLevel="0" collapsed="false">
      <c r="A160" s="44"/>
      <c r="B160" s="44" t="s">
        <v>213</v>
      </c>
      <c r="C160" s="47"/>
      <c r="D160" s="47"/>
      <c r="E160" s="47"/>
      <c r="F160" s="47"/>
      <c r="G160" s="47"/>
      <c r="H160" s="6"/>
      <c r="I160" s="47"/>
      <c r="J160" s="112"/>
      <c r="K160" s="43"/>
    </row>
    <row r="161" customFormat="false" ht="12.6" hidden="false" customHeight="true" outlineLevel="0" collapsed="false">
      <c r="A161" s="44"/>
      <c r="B161" s="104" t="s">
        <v>205</v>
      </c>
      <c r="C161" s="47"/>
      <c r="D161" s="47"/>
      <c r="E161" s="47"/>
      <c r="F161" s="47"/>
      <c r="G161" s="47"/>
      <c r="H161" s="6"/>
      <c r="I161" s="47"/>
      <c r="J161" s="112"/>
      <c r="K161" s="43"/>
    </row>
    <row r="162" customFormat="false" ht="12.6" hidden="false" customHeight="true" outlineLevel="0" collapsed="false">
      <c r="A162" s="44" t="n">
        <v>42</v>
      </c>
      <c r="B162" s="105" t="s">
        <v>104</v>
      </c>
      <c r="C162" s="47" t="n">
        <v>26631.7</v>
      </c>
      <c r="D162" s="47" t="n">
        <v>24365</v>
      </c>
      <c r="E162" s="47" t="n">
        <v>3042.2</v>
      </c>
      <c r="F162" s="47" t="n">
        <v>6226.2</v>
      </c>
      <c r="G162" s="47" t="n">
        <v>14875.6</v>
      </c>
      <c r="H162" s="47" t="n">
        <v>9108.3</v>
      </c>
      <c r="I162" s="47" t="n">
        <v>3062.9</v>
      </c>
      <c r="J162" s="112" t="n">
        <v>2266.7</v>
      </c>
      <c r="K162" s="43" t="n">
        <v>42</v>
      </c>
    </row>
    <row r="163" customFormat="false" ht="12.6" hidden="false" customHeight="true" outlineLevel="0" collapsed="false">
      <c r="A163" s="44" t="n">
        <v>43</v>
      </c>
      <c r="B163" s="105" t="s">
        <v>105</v>
      </c>
      <c r="C163" s="47" t="n">
        <v>25303.6</v>
      </c>
      <c r="D163" s="47" t="n">
        <v>20782</v>
      </c>
      <c r="E163" s="47" t="n">
        <v>359.6</v>
      </c>
      <c r="F163" s="47" t="n">
        <v>4318.6</v>
      </c>
      <c r="G163" s="47" t="n">
        <v>15808.8</v>
      </c>
      <c r="H163" s="47" t="n">
        <v>9666</v>
      </c>
      <c r="I163" s="47" t="n">
        <v>3214</v>
      </c>
      <c r="J163" s="112" t="n">
        <v>4521.7</v>
      </c>
      <c r="K163" s="43" t="n">
        <v>43</v>
      </c>
    </row>
    <row r="164" customFormat="false" ht="12.6" hidden="false" customHeight="true" outlineLevel="0" collapsed="false">
      <c r="A164" s="44" t="n">
        <v>44</v>
      </c>
      <c r="B164" s="105" t="s">
        <v>106</v>
      </c>
      <c r="C164" s="47" t="n">
        <v>46964.2</v>
      </c>
      <c r="D164" s="47" t="n">
        <v>37417.8</v>
      </c>
      <c r="E164" s="47" t="n">
        <v>1349.5</v>
      </c>
      <c r="F164" s="47" t="n">
        <v>9511.6</v>
      </c>
      <c r="G164" s="47" t="n">
        <v>25632</v>
      </c>
      <c r="H164" s="47" t="n">
        <v>16137.6</v>
      </c>
      <c r="I164" s="47" t="n">
        <v>4044.1</v>
      </c>
      <c r="J164" s="112" t="n">
        <v>9546.4</v>
      </c>
      <c r="K164" s="43" t="n">
        <v>44</v>
      </c>
    </row>
    <row r="165" customFormat="false" ht="7.5" hidden="false" customHeight="true" outlineLevel="0" collapsed="false">
      <c r="A165" s="44"/>
      <c r="B165" s="105"/>
      <c r="C165" s="47"/>
      <c r="D165" s="47"/>
      <c r="E165" s="47"/>
      <c r="F165" s="47"/>
      <c r="G165" s="47"/>
      <c r="H165" s="120"/>
      <c r="I165" s="47"/>
      <c r="J165" s="112"/>
      <c r="K165" s="43"/>
    </row>
    <row r="166" customFormat="false" ht="12.6" hidden="false" customHeight="true" outlineLevel="0" collapsed="false">
      <c r="A166" s="44"/>
      <c r="B166" s="105"/>
      <c r="C166" s="47"/>
      <c r="D166" s="47"/>
      <c r="E166" s="47"/>
      <c r="F166" s="47"/>
      <c r="G166" s="47"/>
      <c r="H166" s="120"/>
      <c r="I166" s="47"/>
      <c r="J166" s="112"/>
      <c r="K166" s="43"/>
    </row>
    <row r="167" customFormat="false" ht="12.6" hidden="false" customHeight="true" outlineLevel="0" collapsed="false">
      <c r="A167" s="44"/>
      <c r="B167" s="99" t="s">
        <v>201</v>
      </c>
      <c r="C167" s="47"/>
      <c r="D167" s="47"/>
      <c r="E167" s="47"/>
      <c r="F167" s="47"/>
      <c r="G167" s="47"/>
      <c r="H167" s="6"/>
      <c r="I167" s="47"/>
      <c r="J167" s="111"/>
      <c r="K167" s="43"/>
    </row>
    <row r="168" s="52" customFormat="true" ht="12.6" hidden="false" customHeight="true" outlineLevel="0" collapsed="false">
      <c r="A168" s="103"/>
      <c r="B168" s="100" t="s">
        <v>224</v>
      </c>
      <c r="C168" s="55"/>
      <c r="D168" s="55"/>
      <c r="E168" s="55"/>
      <c r="F168" s="55"/>
      <c r="G168" s="55"/>
      <c r="H168" s="119"/>
      <c r="I168" s="55"/>
      <c r="J168" s="112"/>
      <c r="K168" s="113"/>
    </row>
    <row r="169" customFormat="false" ht="12.6" hidden="false" customHeight="true" outlineLevel="0" collapsed="false">
      <c r="A169" s="44"/>
      <c r="B169" s="102" t="s">
        <v>108</v>
      </c>
      <c r="C169" s="47"/>
      <c r="D169" s="47"/>
      <c r="E169" s="47"/>
      <c r="F169" s="47"/>
      <c r="G169" s="47"/>
      <c r="H169" s="6"/>
      <c r="I169" s="47"/>
      <c r="J169" s="112"/>
      <c r="K169" s="43"/>
    </row>
    <row r="170" customFormat="false" ht="12.6" hidden="false" customHeight="true" outlineLevel="0" collapsed="false">
      <c r="A170" s="44"/>
      <c r="B170" s="102" t="s">
        <v>109</v>
      </c>
      <c r="C170" s="47"/>
      <c r="D170" s="47"/>
      <c r="E170" s="47"/>
      <c r="F170" s="47"/>
      <c r="G170" s="47"/>
      <c r="H170" s="6"/>
      <c r="I170" s="47"/>
      <c r="J170" s="112"/>
      <c r="K170" s="43"/>
    </row>
    <row r="171" customFormat="false" ht="12.6" hidden="false" customHeight="true" outlineLevel="0" collapsed="false">
      <c r="A171" s="44"/>
      <c r="B171" s="44"/>
      <c r="C171" s="47"/>
      <c r="D171" s="47"/>
      <c r="E171" s="47"/>
      <c r="F171" s="47"/>
      <c r="G171" s="47"/>
      <c r="H171" s="6"/>
      <c r="I171" s="47"/>
      <c r="J171" s="112"/>
      <c r="K171" s="43"/>
    </row>
    <row r="172" customFormat="false" ht="12.6" hidden="false" customHeight="true" outlineLevel="0" collapsed="false">
      <c r="A172" s="44"/>
      <c r="B172" s="99" t="s">
        <v>110</v>
      </c>
      <c r="C172" s="47"/>
      <c r="D172" s="47"/>
      <c r="E172" s="47"/>
      <c r="F172" s="47"/>
      <c r="G172" s="47"/>
      <c r="H172" s="47"/>
      <c r="I172" s="47"/>
      <c r="J172" s="112"/>
      <c r="K172" s="43"/>
    </row>
    <row r="173" customFormat="false" ht="12.6" hidden="false" customHeight="true" outlineLevel="0" collapsed="false">
      <c r="A173" s="44"/>
      <c r="B173" s="44" t="s">
        <v>222</v>
      </c>
      <c r="C173" s="47"/>
      <c r="D173" s="47"/>
      <c r="E173" s="47"/>
      <c r="F173" s="47"/>
      <c r="G173" s="47"/>
      <c r="H173" s="47"/>
      <c r="I173" s="47"/>
      <c r="J173" s="112"/>
      <c r="K173" s="43"/>
    </row>
    <row r="174" customFormat="false" ht="12.6" hidden="false" customHeight="true" outlineLevel="0" collapsed="false">
      <c r="A174" s="44"/>
      <c r="B174" s="104" t="s">
        <v>75</v>
      </c>
      <c r="C174" s="47"/>
      <c r="D174" s="47"/>
      <c r="E174" s="47"/>
      <c r="F174" s="47"/>
      <c r="G174" s="47"/>
      <c r="H174" s="47"/>
      <c r="I174" s="47"/>
      <c r="J174" s="112"/>
      <c r="K174" s="43"/>
    </row>
    <row r="175" customFormat="false" ht="12.6" hidden="false" customHeight="true" outlineLevel="0" collapsed="false">
      <c r="A175" s="44" t="n">
        <v>45</v>
      </c>
      <c r="B175" s="105" t="s">
        <v>111</v>
      </c>
      <c r="C175" s="47" t="n">
        <v>92871.1</v>
      </c>
      <c r="D175" s="47" t="n">
        <v>72766.6</v>
      </c>
      <c r="E175" s="47" t="n">
        <v>5026.1</v>
      </c>
      <c r="F175" s="47" t="n">
        <v>12593.9</v>
      </c>
      <c r="G175" s="47" t="n">
        <v>54725.4</v>
      </c>
      <c r="H175" s="47" t="n">
        <v>30013.8</v>
      </c>
      <c r="I175" s="47" t="n">
        <v>16450.5</v>
      </c>
      <c r="J175" s="112" t="n">
        <v>20104.5</v>
      </c>
      <c r="K175" s="43" t="n">
        <v>45</v>
      </c>
    </row>
    <row r="176" customFormat="false" ht="11.2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25.5" hidden="false" customHeight="true" outlineLevel="0" collapsed="false"/>
    <row r="178" customFormat="false" ht="10.5" hidden="false" customHeight="true" outlineLevel="0" collapsed="false">
      <c r="A178" s="7" t="s">
        <v>206</v>
      </c>
      <c r="B178" s="7"/>
    </row>
    <row r="179" customFormat="false" ht="10.35" hidden="false" customHeight="true" outlineLevel="0" collapsed="false">
      <c r="A179" s="8" t="s">
        <v>207</v>
      </c>
      <c r="B179" s="8"/>
      <c r="C179" s="2"/>
      <c r="D179" s="2"/>
      <c r="E179" s="2"/>
      <c r="F179" s="2"/>
      <c r="G179" s="2"/>
      <c r="H179" s="2"/>
      <c r="I179" s="2"/>
      <c r="J179" s="2"/>
    </row>
    <row r="180" customFormat="false" ht="24.75" hidden="false" customHeight="true" outlineLevel="0" collapsed="false">
      <c r="A180" s="107" t="s">
        <v>8</v>
      </c>
      <c r="B180" s="78" t="s">
        <v>184</v>
      </c>
      <c r="C180" s="79" t="s">
        <v>185</v>
      </c>
      <c r="D180" s="80" t="s">
        <v>186</v>
      </c>
      <c r="E180" s="80"/>
      <c r="F180" s="81"/>
      <c r="G180" s="82" t="s">
        <v>187</v>
      </c>
      <c r="H180" s="81"/>
      <c r="I180" s="83"/>
      <c r="J180" s="84" t="s">
        <v>188</v>
      </c>
      <c r="K180" s="108" t="s">
        <v>8</v>
      </c>
    </row>
    <row r="181" customFormat="false" ht="15" hidden="false" customHeight="true" outlineLevel="0" collapsed="false">
      <c r="A181" s="107"/>
      <c r="B181" s="78"/>
      <c r="C181" s="79"/>
      <c r="D181" s="79" t="s">
        <v>189</v>
      </c>
      <c r="E181" s="80" t="s">
        <v>17</v>
      </c>
      <c r="F181" s="81"/>
      <c r="G181" s="85" t="s">
        <v>190</v>
      </c>
      <c r="H181" s="81"/>
      <c r="I181" s="83"/>
      <c r="J181" s="84"/>
      <c r="K181" s="108"/>
    </row>
    <row r="182" customFormat="false" ht="36" hidden="false" customHeight="true" outlineLevel="0" collapsed="false">
      <c r="A182" s="107"/>
      <c r="B182" s="78"/>
      <c r="C182" s="79"/>
      <c r="D182" s="79"/>
      <c r="E182" s="79" t="s">
        <v>191</v>
      </c>
      <c r="F182" s="79" t="s">
        <v>192</v>
      </c>
      <c r="G182" s="86" t="s">
        <v>193</v>
      </c>
      <c r="H182" s="86"/>
      <c r="I182" s="86"/>
      <c r="J182" s="84"/>
      <c r="K182" s="108"/>
    </row>
    <row r="183" customFormat="false" ht="12.75" hidden="false" customHeight="true" outlineLevel="0" collapsed="false">
      <c r="A183" s="107"/>
      <c r="B183" s="78"/>
      <c r="C183" s="79"/>
      <c r="D183" s="79"/>
      <c r="E183" s="79"/>
      <c r="F183" s="79"/>
      <c r="G183" s="79" t="s">
        <v>194</v>
      </c>
      <c r="H183" s="86" t="s">
        <v>195</v>
      </c>
      <c r="I183" s="86"/>
      <c r="J183" s="84"/>
      <c r="K183" s="108"/>
    </row>
    <row r="184" customFormat="false" ht="15.95" hidden="false" customHeight="true" outlineLevel="0" collapsed="false">
      <c r="A184" s="107"/>
      <c r="B184" s="78"/>
      <c r="C184" s="79"/>
      <c r="D184" s="79"/>
      <c r="E184" s="79"/>
      <c r="F184" s="79"/>
      <c r="G184" s="79"/>
      <c r="H184" s="79" t="s">
        <v>196</v>
      </c>
      <c r="I184" s="79" t="s">
        <v>197</v>
      </c>
      <c r="J184" s="84"/>
      <c r="K184" s="108"/>
    </row>
    <row r="185" customFormat="false" ht="8.1" hidden="false" customHeight="true" outlineLevel="0" collapsed="false">
      <c r="A185" s="107"/>
      <c r="B185" s="78"/>
      <c r="C185" s="79"/>
      <c r="D185" s="79"/>
      <c r="E185" s="79"/>
      <c r="F185" s="79"/>
      <c r="G185" s="79"/>
      <c r="H185" s="79"/>
      <c r="I185" s="79"/>
      <c r="J185" s="84"/>
      <c r="K185" s="108"/>
    </row>
    <row r="186" customFormat="false" ht="63" hidden="false" customHeight="true" outlineLevel="0" collapsed="false">
      <c r="A186" s="107"/>
      <c r="B186" s="78"/>
      <c r="C186" s="79"/>
      <c r="D186" s="79"/>
      <c r="E186" s="79"/>
      <c r="F186" s="79"/>
      <c r="G186" s="79"/>
      <c r="H186" s="79"/>
      <c r="I186" s="79"/>
      <c r="J186" s="84"/>
      <c r="K186" s="108"/>
    </row>
    <row r="187" customFormat="false" ht="12.75" hidden="false" customHeight="true" outlineLevel="0" collapsed="false">
      <c r="A187" s="107"/>
      <c r="B187" s="78"/>
      <c r="C187" s="121" t="s">
        <v>198</v>
      </c>
      <c r="D187" s="121"/>
      <c r="E187" s="121"/>
      <c r="F187" s="109"/>
      <c r="G187" s="110" t="s">
        <v>199</v>
      </c>
      <c r="H187" s="109"/>
      <c r="I187" s="109"/>
      <c r="J187" s="115"/>
      <c r="K187" s="108"/>
    </row>
    <row r="188" customFormat="false" ht="7.5" hidden="false" customHeight="true" outlineLevel="0" collapsed="false">
      <c r="A188" s="36"/>
      <c r="B188" s="91"/>
      <c r="C188" s="92"/>
      <c r="D188" s="92"/>
      <c r="E188" s="92"/>
      <c r="F188" s="92"/>
      <c r="G188" s="92"/>
      <c r="H188" s="93"/>
      <c r="I188" s="92"/>
      <c r="J188" s="94"/>
      <c r="K188" s="39"/>
    </row>
    <row r="189" customFormat="false" ht="11.85" hidden="false" customHeight="true" outlineLevel="0" collapsed="false">
      <c r="A189" s="44"/>
      <c r="B189" s="99" t="s">
        <v>201</v>
      </c>
      <c r="C189" s="47"/>
      <c r="D189" s="47"/>
      <c r="E189" s="47"/>
      <c r="F189" s="47"/>
      <c r="G189" s="47"/>
      <c r="H189" s="6"/>
      <c r="I189" s="47"/>
      <c r="J189" s="111"/>
      <c r="K189" s="43"/>
    </row>
    <row r="190" s="52" customFormat="true" ht="11.85" hidden="false" customHeight="true" outlineLevel="0" collapsed="false">
      <c r="A190" s="44"/>
      <c r="B190" s="99" t="s">
        <v>108</v>
      </c>
      <c r="C190" s="55"/>
      <c r="D190" s="55"/>
      <c r="E190" s="55"/>
      <c r="F190" s="55"/>
      <c r="G190" s="55"/>
      <c r="H190" s="119"/>
      <c r="I190" s="55"/>
      <c r="J190" s="112"/>
      <c r="K190" s="43"/>
    </row>
    <row r="191" customFormat="false" ht="11.85" hidden="false" customHeight="true" outlineLevel="0" collapsed="false">
      <c r="A191" s="44"/>
      <c r="B191" s="99" t="s">
        <v>117</v>
      </c>
      <c r="C191" s="47"/>
      <c r="D191" s="47"/>
      <c r="E191" s="47"/>
      <c r="F191" s="47"/>
      <c r="G191" s="47"/>
      <c r="H191" s="6"/>
      <c r="I191" s="47"/>
      <c r="J191" s="112"/>
      <c r="K191" s="43"/>
    </row>
    <row r="192" customFormat="false" ht="11.85" hidden="false" customHeight="true" outlineLevel="0" collapsed="false">
      <c r="A192" s="44"/>
      <c r="B192" s="100" t="s">
        <v>209</v>
      </c>
      <c r="C192" s="47"/>
      <c r="D192" s="47"/>
      <c r="E192" s="47"/>
      <c r="F192" s="47"/>
      <c r="G192" s="47"/>
      <c r="H192" s="6"/>
      <c r="I192" s="47"/>
      <c r="J192" s="112"/>
      <c r="K192" s="43"/>
    </row>
    <row r="193" customFormat="false" ht="11.85" hidden="false" customHeight="true" outlineLevel="0" collapsed="false">
      <c r="A193" s="44"/>
      <c r="B193" s="100" t="s">
        <v>108</v>
      </c>
      <c r="C193" s="47"/>
      <c r="D193" s="47"/>
      <c r="E193" s="47"/>
      <c r="F193" s="47"/>
      <c r="G193" s="47"/>
      <c r="H193" s="6"/>
      <c r="I193" s="47"/>
      <c r="J193" s="112"/>
      <c r="K193" s="43"/>
    </row>
    <row r="194" customFormat="false" ht="11.85" hidden="false" customHeight="true" outlineLevel="0" collapsed="false">
      <c r="A194" s="44"/>
      <c r="B194" s="100" t="s">
        <v>119</v>
      </c>
      <c r="C194" s="47"/>
      <c r="D194" s="47"/>
      <c r="E194" s="47"/>
      <c r="F194" s="47"/>
      <c r="G194" s="47"/>
      <c r="H194" s="47"/>
      <c r="I194" s="47"/>
      <c r="J194" s="112"/>
      <c r="K194" s="43"/>
    </row>
    <row r="195" customFormat="false" ht="11.85" hidden="false" customHeight="true" outlineLevel="0" collapsed="false">
      <c r="A195" s="44"/>
      <c r="B195" s="117"/>
      <c r="C195" s="47"/>
      <c r="D195" s="47"/>
      <c r="E195" s="47"/>
      <c r="F195" s="47"/>
      <c r="G195" s="47"/>
      <c r="H195" s="47"/>
      <c r="I195" s="47"/>
      <c r="J195" s="112"/>
      <c r="K195" s="43"/>
    </row>
    <row r="196" customFormat="false" ht="11.85" hidden="false" customHeight="true" outlineLevel="0" collapsed="false">
      <c r="A196" s="44"/>
      <c r="B196" s="99" t="s">
        <v>218</v>
      </c>
      <c r="C196" s="47"/>
      <c r="D196" s="47"/>
      <c r="E196" s="47"/>
      <c r="F196" s="47"/>
      <c r="G196" s="47"/>
      <c r="H196" s="47"/>
      <c r="I196" s="47"/>
      <c r="J196" s="112"/>
      <c r="K196" s="43"/>
    </row>
    <row r="197" customFormat="false" ht="11.85" hidden="false" customHeight="true" outlineLevel="0" collapsed="false">
      <c r="A197" s="44"/>
      <c r="B197" s="99" t="s">
        <v>225</v>
      </c>
      <c r="C197" s="47"/>
      <c r="D197" s="47"/>
      <c r="E197" s="47"/>
      <c r="F197" s="47"/>
      <c r="G197" s="47"/>
      <c r="H197" s="47"/>
      <c r="I197" s="47"/>
      <c r="J197" s="112"/>
      <c r="K197" s="43"/>
    </row>
    <row r="198" customFormat="false" ht="11.85" hidden="false" customHeight="true" outlineLevel="0" collapsed="false">
      <c r="A198" s="44"/>
      <c r="B198" s="44" t="s">
        <v>213</v>
      </c>
      <c r="C198" s="47"/>
      <c r="D198" s="47"/>
      <c r="E198" s="47"/>
      <c r="F198" s="47"/>
      <c r="G198" s="47"/>
      <c r="H198" s="47"/>
      <c r="I198" s="47"/>
      <c r="J198" s="112"/>
      <c r="K198" s="43"/>
    </row>
    <row r="199" customFormat="false" ht="11.85" hidden="false" customHeight="true" outlineLevel="0" collapsed="false">
      <c r="A199" s="44"/>
      <c r="B199" s="104" t="s">
        <v>205</v>
      </c>
      <c r="C199" s="47"/>
      <c r="D199" s="47"/>
      <c r="E199" s="47"/>
      <c r="F199" s="47"/>
      <c r="G199" s="47"/>
      <c r="H199" s="47"/>
      <c r="I199" s="47"/>
      <c r="J199" s="112"/>
      <c r="K199" s="43"/>
    </row>
    <row r="200" customFormat="false" ht="11.85" hidden="false" customHeight="true" outlineLevel="0" collapsed="false">
      <c r="A200" s="44" t="n">
        <v>46</v>
      </c>
      <c r="B200" s="105" t="s">
        <v>112</v>
      </c>
      <c r="C200" s="47" t="n">
        <v>17235.6</v>
      </c>
      <c r="D200" s="47" t="n">
        <v>12792.8</v>
      </c>
      <c r="E200" s="47" t="n">
        <v>205.5</v>
      </c>
      <c r="F200" s="47" t="n">
        <v>2599.8</v>
      </c>
      <c r="G200" s="47" t="n">
        <v>9627.1</v>
      </c>
      <c r="H200" s="47" t="n">
        <v>5292.7</v>
      </c>
      <c r="I200" s="47" t="n">
        <v>2466</v>
      </c>
      <c r="J200" s="112" t="n">
        <v>4442.7</v>
      </c>
      <c r="K200" s="43" t="n">
        <v>46</v>
      </c>
    </row>
    <row r="201" customFormat="false" ht="11.85" hidden="false" customHeight="true" outlineLevel="0" collapsed="false">
      <c r="A201" s="44" t="n">
        <v>47</v>
      </c>
      <c r="B201" s="105" t="s">
        <v>113</v>
      </c>
      <c r="C201" s="47" t="n">
        <v>21005.1</v>
      </c>
      <c r="D201" s="47" t="n">
        <v>16471.6</v>
      </c>
      <c r="E201" s="47" t="n">
        <v>312.5</v>
      </c>
      <c r="F201" s="47" t="n">
        <v>3357.3</v>
      </c>
      <c r="G201" s="47" t="n">
        <v>12344.4</v>
      </c>
      <c r="H201" s="47" t="n">
        <v>6361.8</v>
      </c>
      <c r="I201" s="47" t="n">
        <v>3793.6</v>
      </c>
      <c r="J201" s="112" t="n">
        <v>4533.6</v>
      </c>
      <c r="K201" s="43" t="n">
        <v>47</v>
      </c>
    </row>
    <row r="202" s="52" customFormat="true" ht="11.85" hidden="false" customHeight="true" outlineLevel="0" collapsed="false">
      <c r="A202" s="44" t="n">
        <v>48</v>
      </c>
      <c r="B202" s="105" t="s">
        <v>114</v>
      </c>
      <c r="C202" s="47" t="n">
        <v>20844</v>
      </c>
      <c r="D202" s="47" t="n">
        <v>19603.3</v>
      </c>
      <c r="E202" s="47" t="n">
        <v>367.9</v>
      </c>
      <c r="F202" s="47" t="n">
        <v>4173.8</v>
      </c>
      <c r="G202" s="47" t="n">
        <v>14371.5</v>
      </c>
      <c r="H202" s="47" t="n">
        <v>8257.9</v>
      </c>
      <c r="I202" s="47" t="n">
        <v>3524.6</v>
      </c>
      <c r="J202" s="112" t="n">
        <v>1240.7</v>
      </c>
      <c r="K202" s="43" t="n">
        <v>48</v>
      </c>
    </row>
    <row r="203" customFormat="false" ht="11.85" hidden="false" customHeight="true" outlineLevel="0" collapsed="false">
      <c r="A203" s="44" t="n">
        <v>49</v>
      </c>
      <c r="B203" s="105" t="s">
        <v>115</v>
      </c>
      <c r="C203" s="47" t="n">
        <v>30398</v>
      </c>
      <c r="D203" s="47" t="n">
        <v>15818.8</v>
      </c>
      <c r="E203" s="47" t="n">
        <v>711.7</v>
      </c>
      <c r="F203" s="47" t="n">
        <v>2734.8</v>
      </c>
      <c r="G203" s="47" t="n">
        <v>11896.5</v>
      </c>
      <c r="H203" s="47" t="n">
        <v>6188.7</v>
      </c>
      <c r="I203" s="47" t="n">
        <v>3122.8</v>
      </c>
      <c r="J203" s="112" t="n">
        <v>14579.2</v>
      </c>
      <c r="K203" s="43" t="n">
        <v>49</v>
      </c>
    </row>
    <row r="204" customFormat="false" ht="11.85" hidden="false" customHeight="true" outlineLevel="0" collapsed="false">
      <c r="A204" s="44" t="n">
        <v>50</v>
      </c>
      <c r="B204" s="105" t="s">
        <v>121</v>
      </c>
      <c r="C204" s="47" t="n">
        <v>25514.5</v>
      </c>
      <c r="D204" s="47" t="n">
        <v>16840.9</v>
      </c>
      <c r="E204" s="47" t="n">
        <v>983.2</v>
      </c>
      <c r="F204" s="47" t="n">
        <v>3939.4</v>
      </c>
      <c r="G204" s="47" t="n">
        <v>11383.9</v>
      </c>
      <c r="H204" s="47" t="n">
        <v>5989.3</v>
      </c>
      <c r="I204" s="47" t="n">
        <v>2784.7</v>
      </c>
      <c r="J204" s="112" t="n">
        <v>8673.6</v>
      </c>
      <c r="K204" s="43" t="n">
        <v>50</v>
      </c>
    </row>
    <row r="205" customFormat="false" ht="11.85" hidden="false" customHeight="true" outlineLevel="0" collapsed="false">
      <c r="A205" s="44" t="n">
        <v>51</v>
      </c>
      <c r="B205" s="105" t="s">
        <v>122</v>
      </c>
      <c r="C205" s="47" t="n">
        <v>13767.6</v>
      </c>
      <c r="D205" s="47" t="n">
        <v>11656.5</v>
      </c>
      <c r="E205" s="47" t="n">
        <v>260.1</v>
      </c>
      <c r="F205" s="47" t="n">
        <v>2016.1</v>
      </c>
      <c r="G205" s="47" t="n">
        <v>9353.9</v>
      </c>
      <c r="H205" s="47" t="n">
        <v>4823.6</v>
      </c>
      <c r="I205" s="47" t="n">
        <v>2350.2</v>
      </c>
      <c r="J205" s="112" t="n">
        <v>2111.1</v>
      </c>
      <c r="K205" s="43" t="n">
        <v>51</v>
      </c>
    </row>
    <row r="206" customFormat="false" ht="11.85" hidden="false" customHeight="true" outlineLevel="0" collapsed="false">
      <c r="A206" s="44" t="n">
        <v>52</v>
      </c>
      <c r="B206" s="105" t="s">
        <v>123</v>
      </c>
      <c r="C206" s="47" t="n">
        <v>17950.7</v>
      </c>
      <c r="D206" s="47" t="n">
        <v>15262.8</v>
      </c>
      <c r="E206" s="47" t="n">
        <v>233.6</v>
      </c>
      <c r="F206" s="47" t="n">
        <v>2853.6</v>
      </c>
      <c r="G206" s="47" t="n">
        <v>11695.4</v>
      </c>
      <c r="H206" s="47" t="n">
        <v>6206.3</v>
      </c>
      <c r="I206" s="47" t="n">
        <v>3086.5</v>
      </c>
      <c r="J206" s="112" t="n">
        <v>2687.9</v>
      </c>
      <c r="K206" s="43" t="n">
        <v>52</v>
      </c>
    </row>
    <row r="207" customFormat="false" ht="11.85" hidden="false" customHeight="true" outlineLevel="0" collapsed="false">
      <c r="A207" s="44"/>
      <c r="B207" s="44"/>
      <c r="C207" s="47"/>
      <c r="D207" s="47"/>
      <c r="E207" s="47"/>
      <c r="F207" s="47"/>
      <c r="G207" s="47"/>
      <c r="H207" s="6"/>
      <c r="I207" s="47"/>
      <c r="J207" s="112"/>
      <c r="K207" s="43"/>
    </row>
    <row r="208" customFormat="false" ht="11.85" hidden="false" customHeight="true" outlineLevel="0" collapsed="false">
      <c r="A208" s="44"/>
      <c r="B208" s="99" t="s">
        <v>124</v>
      </c>
      <c r="C208" s="47"/>
      <c r="D208" s="47"/>
      <c r="E208" s="47"/>
      <c r="F208" s="47"/>
      <c r="G208" s="47"/>
      <c r="H208" s="47"/>
      <c r="I208" s="47"/>
      <c r="J208" s="112"/>
      <c r="K208" s="43"/>
    </row>
    <row r="209" customFormat="false" ht="11.85" hidden="false" customHeight="true" outlineLevel="0" collapsed="false">
      <c r="A209" s="44"/>
      <c r="B209" s="44" t="s">
        <v>212</v>
      </c>
      <c r="C209" s="47"/>
      <c r="D209" s="47"/>
      <c r="E209" s="47"/>
      <c r="F209" s="47"/>
      <c r="G209" s="47"/>
      <c r="H209" s="6"/>
      <c r="I209" s="47"/>
      <c r="J209" s="112"/>
      <c r="K209" s="43"/>
    </row>
    <row r="210" customFormat="false" ht="11.85" hidden="false" customHeight="true" outlineLevel="0" collapsed="false">
      <c r="A210" s="44"/>
      <c r="B210" s="104" t="s">
        <v>44</v>
      </c>
      <c r="C210" s="47"/>
      <c r="D210" s="47"/>
      <c r="E210" s="47"/>
      <c r="F210" s="47"/>
      <c r="G210" s="47"/>
      <c r="H210" s="47"/>
      <c r="I210" s="47"/>
      <c r="J210" s="112"/>
      <c r="K210" s="43"/>
    </row>
    <row r="211" customFormat="false" ht="11.85" hidden="false" customHeight="true" outlineLevel="0" collapsed="false">
      <c r="A211" s="44" t="n">
        <v>53</v>
      </c>
      <c r="B211" s="105" t="s">
        <v>125</v>
      </c>
      <c r="C211" s="47" t="n">
        <v>79942.8</v>
      </c>
      <c r="D211" s="47" t="n">
        <v>66651.4</v>
      </c>
      <c r="E211" s="47" t="n">
        <v>3863.3</v>
      </c>
      <c r="F211" s="47" t="n">
        <v>11860.5</v>
      </c>
      <c r="G211" s="47" t="n">
        <v>49768</v>
      </c>
      <c r="H211" s="47" t="n">
        <v>30199.5</v>
      </c>
      <c r="I211" s="47" t="n">
        <v>10446.5</v>
      </c>
      <c r="J211" s="112" t="n">
        <v>13291.4</v>
      </c>
      <c r="K211" s="43" t="n">
        <v>53</v>
      </c>
    </row>
    <row r="212" customFormat="false" ht="11.85" hidden="false" customHeight="true" outlineLevel="0" collapsed="false">
      <c r="A212" s="44" t="n">
        <v>54</v>
      </c>
      <c r="B212" s="105" t="s">
        <v>126</v>
      </c>
      <c r="C212" s="47" t="n">
        <v>36826.1</v>
      </c>
      <c r="D212" s="47" t="n">
        <v>34027.2</v>
      </c>
      <c r="E212" s="47" t="n">
        <v>2015.3</v>
      </c>
      <c r="F212" s="47" t="n">
        <v>6121.7</v>
      </c>
      <c r="G212" s="47" t="n">
        <v>25288.7</v>
      </c>
      <c r="H212" s="47" t="n">
        <v>15097.5</v>
      </c>
      <c r="I212" s="47" t="n">
        <v>6002.9</v>
      </c>
      <c r="J212" s="112" t="n">
        <v>2798.9</v>
      </c>
      <c r="K212" s="43" t="n">
        <v>54</v>
      </c>
    </row>
    <row r="213" customFormat="false" ht="11.85" hidden="false" customHeight="true" outlineLevel="0" collapsed="false">
      <c r="A213" s="44" t="n">
        <v>55</v>
      </c>
      <c r="B213" s="105" t="s">
        <v>127</v>
      </c>
      <c r="C213" s="47" t="n">
        <v>32708.4</v>
      </c>
      <c r="D213" s="47" t="n">
        <v>29583.7</v>
      </c>
      <c r="E213" s="47" t="n">
        <v>2389.2</v>
      </c>
      <c r="F213" s="47" t="n">
        <v>4502.6</v>
      </c>
      <c r="G213" s="47" t="n">
        <v>21808.6</v>
      </c>
      <c r="H213" s="47" t="n">
        <v>12026.9</v>
      </c>
      <c r="I213" s="47" t="n">
        <v>5548.7</v>
      </c>
      <c r="J213" s="112" t="n">
        <v>3124.7</v>
      </c>
      <c r="K213" s="43" t="n">
        <v>55</v>
      </c>
    </row>
    <row r="214" customFormat="false" ht="7.35" hidden="false" customHeight="true" outlineLevel="0" collapsed="false">
      <c r="A214" s="44"/>
      <c r="B214" s="57"/>
      <c r="C214" s="47"/>
      <c r="D214" s="47"/>
      <c r="E214" s="47"/>
      <c r="F214" s="47"/>
      <c r="G214" s="47"/>
      <c r="H214" s="47"/>
      <c r="I214" s="47"/>
      <c r="J214" s="120"/>
      <c r="K214" s="43"/>
    </row>
    <row r="215" customFormat="false" ht="11.85" hidden="false" customHeight="true" outlineLevel="0" collapsed="false">
      <c r="A215" s="44"/>
      <c r="B215" s="44" t="s">
        <v>213</v>
      </c>
      <c r="C215" s="47"/>
      <c r="D215" s="47"/>
      <c r="E215" s="47"/>
      <c r="F215" s="47"/>
      <c r="G215" s="47"/>
      <c r="H215" s="6"/>
      <c r="I215" s="47"/>
      <c r="J215" s="112"/>
      <c r="K215" s="43"/>
    </row>
    <row r="216" customFormat="false" ht="11.85" hidden="false" customHeight="true" outlineLevel="0" collapsed="false">
      <c r="A216" s="44"/>
      <c r="B216" s="104" t="s">
        <v>205</v>
      </c>
      <c r="C216" s="47"/>
      <c r="D216" s="47"/>
      <c r="E216" s="47"/>
      <c r="F216" s="47"/>
      <c r="G216" s="47"/>
      <c r="H216" s="47"/>
      <c r="I216" s="47"/>
      <c r="J216" s="112"/>
      <c r="K216" s="43"/>
    </row>
    <row r="217" customFormat="false" ht="11.85" hidden="false" customHeight="true" outlineLevel="0" collapsed="false">
      <c r="A217" s="44" t="n">
        <v>56</v>
      </c>
      <c r="B217" s="105" t="s">
        <v>128</v>
      </c>
      <c r="C217" s="47" t="n">
        <v>16142.5</v>
      </c>
      <c r="D217" s="47" t="n">
        <v>13423.5</v>
      </c>
      <c r="E217" s="47" t="n">
        <v>141.4</v>
      </c>
      <c r="F217" s="47" t="n">
        <v>2923.8</v>
      </c>
      <c r="G217" s="47" t="n">
        <v>10148.7</v>
      </c>
      <c r="H217" s="47" t="n">
        <v>5535.3</v>
      </c>
      <c r="I217" s="47" t="n">
        <v>2702</v>
      </c>
      <c r="J217" s="112" t="n">
        <v>2718.9</v>
      </c>
      <c r="K217" s="43" t="n">
        <v>56</v>
      </c>
    </row>
    <row r="218" customFormat="false" ht="11.85" hidden="false" customHeight="true" outlineLevel="0" collapsed="false">
      <c r="A218" s="44" t="n">
        <v>57</v>
      </c>
      <c r="B218" s="105" t="s">
        <v>129</v>
      </c>
      <c r="C218" s="47" t="n">
        <v>19859.8</v>
      </c>
      <c r="D218" s="47" t="n">
        <v>13526.4</v>
      </c>
      <c r="E218" s="47" t="n">
        <v>1057.3</v>
      </c>
      <c r="F218" s="47" t="n">
        <v>2614.7</v>
      </c>
      <c r="G218" s="47" t="n">
        <v>9409.2</v>
      </c>
      <c r="H218" s="47" t="n">
        <v>5011.1</v>
      </c>
      <c r="I218" s="47" t="n">
        <v>2738.6</v>
      </c>
      <c r="J218" s="112" t="n">
        <v>6333.4</v>
      </c>
      <c r="K218" s="43" t="n">
        <v>57</v>
      </c>
    </row>
    <row r="219" customFormat="false" ht="11.85" hidden="false" customHeight="true" outlineLevel="0" collapsed="false">
      <c r="A219" s="44" t="n">
        <v>58</v>
      </c>
      <c r="B219" s="105" t="s">
        <v>130</v>
      </c>
      <c r="C219" s="47" t="n">
        <v>14957.7</v>
      </c>
      <c r="D219" s="47" t="n">
        <v>11760.3</v>
      </c>
      <c r="E219" s="47" t="n">
        <v>119.9</v>
      </c>
      <c r="F219" s="47" t="n">
        <v>2028.7</v>
      </c>
      <c r="G219" s="47" t="n">
        <v>9393.2</v>
      </c>
      <c r="H219" s="47" t="n">
        <v>5087.3</v>
      </c>
      <c r="I219" s="47" t="n">
        <v>2528.7</v>
      </c>
      <c r="J219" s="112" t="n">
        <v>3197.4</v>
      </c>
      <c r="K219" s="43" t="n">
        <v>58</v>
      </c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25.5" hidden="false" customHeight="true" outlineLevel="0" collapsed="false"/>
    <row r="222" customFormat="false" ht="10.5" hidden="false" customHeight="true" outlineLevel="0" collapsed="false">
      <c r="A222" s="7" t="s">
        <v>206</v>
      </c>
      <c r="B222" s="7"/>
    </row>
    <row r="223" customFormat="false" ht="10.35" hidden="false" customHeight="true" outlineLevel="0" collapsed="false">
      <c r="A223" s="8" t="s">
        <v>207</v>
      </c>
      <c r="B223" s="8"/>
      <c r="C223" s="2"/>
      <c r="D223" s="2"/>
      <c r="E223" s="2"/>
      <c r="F223" s="2"/>
      <c r="G223" s="2"/>
      <c r="H223" s="2"/>
      <c r="I223" s="2"/>
      <c r="J223" s="2"/>
    </row>
    <row r="224" customFormat="false" ht="24.75" hidden="false" customHeight="true" outlineLevel="0" collapsed="false">
      <c r="A224" s="107" t="s">
        <v>8</v>
      </c>
      <c r="B224" s="78" t="s">
        <v>184</v>
      </c>
      <c r="C224" s="79" t="s">
        <v>185</v>
      </c>
      <c r="D224" s="80" t="s">
        <v>186</v>
      </c>
      <c r="E224" s="80"/>
      <c r="F224" s="81"/>
      <c r="G224" s="82" t="s">
        <v>187</v>
      </c>
      <c r="H224" s="81"/>
      <c r="I224" s="83"/>
      <c r="J224" s="84" t="s">
        <v>188</v>
      </c>
      <c r="K224" s="17" t="s">
        <v>8</v>
      </c>
    </row>
    <row r="225" customFormat="false" ht="15" hidden="false" customHeight="true" outlineLevel="0" collapsed="false">
      <c r="A225" s="107"/>
      <c r="B225" s="78"/>
      <c r="C225" s="79"/>
      <c r="D225" s="79" t="s">
        <v>189</v>
      </c>
      <c r="E225" s="80" t="s">
        <v>17</v>
      </c>
      <c r="F225" s="81"/>
      <c r="G225" s="85" t="s">
        <v>190</v>
      </c>
      <c r="H225" s="81"/>
      <c r="I225" s="83"/>
      <c r="J225" s="84"/>
      <c r="K225" s="17"/>
    </row>
    <row r="226" customFormat="false" ht="36" hidden="false" customHeight="true" outlineLevel="0" collapsed="false">
      <c r="A226" s="107"/>
      <c r="B226" s="78"/>
      <c r="C226" s="79"/>
      <c r="D226" s="79"/>
      <c r="E226" s="79" t="s">
        <v>191</v>
      </c>
      <c r="F226" s="79" t="s">
        <v>192</v>
      </c>
      <c r="G226" s="86" t="s">
        <v>193</v>
      </c>
      <c r="H226" s="86"/>
      <c r="I226" s="86"/>
      <c r="J226" s="84"/>
      <c r="K226" s="17"/>
    </row>
    <row r="227" customFormat="false" ht="12.75" hidden="false" customHeight="true" outlineLevel="0" collapsed="false">
      <c r="A227" s="107"/>
      <c r="B227" s="78"/>
      <c r="C227" s="79"/>
      <c r="D227" s="79"/>
      <c r="E227" s="79"/>
      <c r="F227" s="79"/>
      <c r="G227" s="79" t="s">
        <v>194</v>
      </c>
      <c r="H227" s="86" t="s">
        <v>195</v>
      </c>
      <c r="I227" s="86"/>
      <c r="J227" s="84"/>
      <c r="K227" s="17"/>
    </row>
    <row r="228" customFormat="false" ht="15.95" hidden="false" customHeight="true" outlineLevel="0" collapsed="false">
      <c r="A228" s="107"/>
      <c r="B228" s="78"/>
      <c r="C228" s="79"/>
      <c r="D228" s="79"/>
      <c r="E228" s="79"/>
      <c r="F228" s="79"/>
      <c r="G228" s="79"/>
      <c r="H228" s="79" t="s">
        <v>196</v>
      </c>
      <c r="I228" s="79" t="s">
        <v>197</v>
      </c>
      <c r="J228" s="84"/>
      <c r="K228" s="17"/>
    </row>
    <row r="229" customFormat="false" ht="8.1" hidden="false" customHeight="true" outlineLevel="0" collapsed="false">
      <c r="A229" s="107"/>
      <c r="B229" s="78"/>
      <c r="C229" s="79"/>
      <c r="D229" s="79"/>
      <c r="E229" s="79"/>
      <c r="F229" s="79"/>
      <c r="G229" s="79"/>
      <c r="H229" s="79"/>
      <c r="I229" s="79"/>
      <c r="J229" s="84"/>
      <c r="K229" s="17"/>
    </row>
    <row r="230" customFormat="false" ht="63" hidden="false" customHeight="true" outlineLevel="0" collapsed="false">
      <c r="A230" s="107"/>
      <c r="B230" s="78"/>
      <c r="C230" s="79"/>
      <c r="D230" s="79"/>
      <c r="E230" s="79"/>
      <c r="F230" s="79"/>
      <c r="G230" s="79"/>
      <c r="H230" s="79"/>
      <c r="I230" s="79"/>
      <c r="J230" s="84"/>
      <c r="K230" s="17"/>
    </row>
    <row r="231" customFormat="false" ht="12.75" hidden="false" customHeight="true" outlineLevel="0" collapsed="false">
      <c r="A231" s="107"/>
      <c r="B231" s="78"/>
      <c r="C231" s="121" t="s">
        <v>198</v>
      </c>
      <c r="D231" s="121"/>
      <c r="E231" s="121"/>
      <c r="F231" s="109"/>
      <c r="G231" s="110" t="s">
        <v>199</v>
      </c>
      <c r="H231" s="109"/>
      <c r="I231" s="109"/>
      <c r="J231" s="109"/>
      <c r="K231" s="17"/>
    </row>
    <row r="232" customFormat="false" ht="7.5" hidden="false" customHeight="true" outlineLevel="0" collapsed="false">
      <c r="A232" s="36"/>
      <c r="B232" s="91"/>
      <c r="C232" s="92"/>
      <c r="D232" s="92"/>
      <c r="E232" s="92"/>
      <c r="F232" s="92"/>
      <c r="G232" s="92"/>
      <c r="H232" s="93"/>
      <c r="I232" s="92"/>
      <c r="J232" s="94"/>
      <c r="K232" s="39"/>
    </row>
    <row r="233" customFormat="false" ht="11.45" hidden="false" customHeight="true" outlineLevel="0" collapsed="false">
      <c r="A233" s="44"/>
      <c r="B233" s="99" t="s">
        <v>201</v>
      </c>
      <c r="C233" s="47"/>
      <c r="D233" s="47"/>
      <c r="E233" s="47"/>
      <c r="F233" s="47"/>
      <c r="G233" s="47"/>
      <c r="H233" s="6"/>
      <c r="I233" s="47"/>
      <c r="J233" s="111"/>
      <c r="K233" s="43"/>
    </row>
    <row r="234" customFormat="false" ht="11.45" hidden="false" customHeight="true" outlineLevel="0" collapsed="false">
      <c r="A234" s="44"/>
      <c r="B234" s="99" t="s">
        <v>108</v>
      </c>
      <c r="C234" s="47"/>
      <c r="D234" s="47"/>
      <c r="E234" s="47"/>
      <c r="F234" s="47"/>
      <c r="G234" s="47"/>
      <c r="H234" s="6"/>
      <c r="I234" s="47"/>
      <c r="J234" s="111"/>
      <c r="K234" s="43"/>
    </row>
    <row r="235" customFormat="false" ht="11.45" hidden="false" customHeight="true" outlineLevel="0" collapsed="false">
      <c r="A235" s="44"/>
      <c r="B235" s="99" t="s">
        <v>117</v>
      </c>
      <c r="C235" s="47"/>
      <c r="D235" s="47"/>
      <c r="E235" s="47"/>
      <c r="F235" s="47"/>
      <c r="G235" s="47"/>
      <c r="H235" s="6"/>
      <c r="I235" s="47"/>
      <c r="J235" s="111"/>
      <c r="K235" s="43"/>
    </row>
    <row r="236" customFormat="false" ht="11.45" hidden="false" customHeight="true" outlineLevel="0" collapsed="false">
      <c r="A236" s="44"/>
      <c r="B236" s="100" t="s">
        <v>209</v>
      </c>
      <c r="C236" s="47"/>
      <c r="D236" s="47"/>
      <c r="E236" s="47"/>
      <c r="F236" s="47"/>
      <c r="G236" s="47"/>
      <c r="H236" s="6"/>
      <c r="I236" s="47"/>
      <c r="J236" s="111"/>
      <c r="K236" s="43"/>
    </row>
    <row r="237" customFormat="false" ht="11.45" hidden="false" customHeight="true" outlineLevel="0" collapsed="false">
      <c r="A237" s="44"/>
      <c r="B237" s="100" t="s">
        <v>108</v>
      </c>
      <c r="C237" s="47"/>
      <c r="D237" s="47"/>
      <c r="E237" s="47"/>
      <c r="F237" s="47"/>
      <c r="G237" s="47"/>
      <c r="H237" s="6"/>
      <c r="I237" s="47"/>
      <c r="J237" s="111"/>
      <c r="K237" s="43"/>
    </row>
    <row r="238" customFormat="false" ht="11.45" hidden="false" customHeight="true" outlineLevel="0" collapsed="false">
      <c r="A238" s="44"/>
      <c r="B238" s="100" t="s">
        <v>119</v>
      </c>
      <c r="C238" s="47"/>
      <c r="D238" s="47"/>
      <c r="E238" s="47"/>
      <c r="F238" s="47"/>
      <c r="G238" s="47"/>
      <c r="H238" s="6"/>
      <c r="I238" s="47"/>
      <c r="J238" s="111"/>
      <c r="K238" s="43"/>
    </row>
    <row r="239" customFormat="false" ht="11.45" hidden="false" customHeight="true" outlineLevel="0" collapsed="false">
      <c r="A239" s="44"/>
      <c r="B239" s="117"/>
      <c r="C239" s="47"/>
      <c r="D239" s="47"/>
      <c r="E239" s="47"/>
      <c r="F239" s="47"/>
      <c r="G239" s="47"/>
      <c r="H239" s="6"/>
      <c r="I239" s="47"/>
      <c r="J239" s="111"/>
      <c r="K239" s="43"/>
    </row>
    <row r="240" customFormat="false" ht="11.45" hidden="false" customHeight="true" outlineLevel="0" collapsed="false">
      <c r="A240" s="44"/>
      <c r="B240" s="99" t="s">
        <v>218</v>
      </c>
      <c r="C240" s="47"/>
      <c r="D240" s="47"/>
      <c r="E240" s="47"/>
      <c r="F240" s="47"/>
      <c r="G240" s="47"/>
      <c r="H240" s="6"/>
      <c r="I240" s="47"/>
      <c r="J240" s="111"/>
      <c r="K240" s="43"/>
    </row>
    <row r="241" customFormat="false" ht="11.45" hidden="false" customHeight="true" outlineLevel="0" collapsed="false">
      <c r="A241" s="44"/>
      <c r="B241" s="99" t="s">
        <v>226</v>
      </c>
      <c r="C241" s="47"/>
      <c r="D241" s="47"/>
      <c r="E241" s="47"/>
      <c r="F241" s="47"/>
      <c r="G241" s="47"/>
      <c r="H241" s="6"/>
      <c r="I241" s="47"/>
      <c r="J241" s="111"/>
      <c r="K241" s="43"/>
    </row>
    <row r="242" customFormat="false" ht="11.45" hidden="false" customHeight="true" outlineLevel="0" collapsed="false">
      <c r="A242" s="44"/>
      <c r="B242" s="44" t="s">
        <v>227</v>
      </c>
      <c r="C242" s="47"/>
      <c r="D242" s="47"/>
      <c r="E242" s="47"/>
      <c r="F242" s="47"/>
      <c r="G242" s="47"/>
      <c r="H242" s="6"/>
      <c r="I242" s="47"/>
      <c r="J242" s="112"/>
      <c r="K242" s="43"/>
    </row>
    <row r="243" customFormat="false" ht="11.45" hidden="false" customHeight="true" outlineLevel="0" collapsed="false">
      <c r="A243" s="44"/>
      <c r="B243" s="104" t="s">
        <v>63</v>
      </c>
      <c r="C243" s="47"/>
      <c r="D243" s="47"/>
      <c r="E243" s="47"/>
      <c r="F243" s="47"/>
      <c r="G243" s="47"/>
      <c r="H243" s="47"/>
      <c r="I243" s="47"/>
      <c r="J243" s="112"/>
      <c r="K243" s="43"/>
    </row>
    <row r="244" customFormat="false" ht="11.45" hidden="false" customHeight="true" outlineLevel="0" collapsed="false">
      <c r="A244" s="44" t="n">
        <v>59</v>
      </c>
      <c r="B244" s="105" t="s">
        <v>131</v>
      </c>
      <c r="C244" s="47" t="n">
        <v>15447.6</v>
      </c>
      <c r="D244" s="47" t="n">
        <v>11723.7</v>
      </c>
      <c r="E244" s="47" t="n">
        <v>122.1</v>
      </c>
      <c r="F244" s="47" t="n">
        <v>1967</v>
      </c>
      <c r="G244" s="47" t="n">
        <v>9408.6</v>
      </c>
      <c r="H244" s="47" t="n">
        <v>5284.6</v>
      </c>
      <c r="I244" s="47" t="n">
        <v>2020.6</v>
      </c>
      <c r="J244" s="112" t="n">
        <v>3723.9</v>
      </c>
      <c r="K244" s="43" t="n">
        <v>59</v>
      </c>
    </row>
    <row r="245" customFormat="false" ht="11.45" hidden="false" customHeight="true" outlineLevel="0" collapsed="false">
      <c r="A245" s="44" t="n">
        <v>60</v>
      </c>
      <c r="B245" s="105" t="s">
        <v>132</v>
      </c>
      <c r="C245" s="47" t="n">
        <v>22094.6</v>
      </c>
      <c r="D245" s="47" t="n">
        <v>20176.2</v>
      </c>
      <c r="E245" s="47" t="n">
        <v>272.6</v>
      </c>
      <c r="F245" s="47" t="n">
        <v>3768.5</v>
      </c>
      <c r="G245" s="47" t="n">
        <v>15574.3</v>
      </c>
      <c r="H245" s="47" t="n">
        <v>9679.3</v>
      </c>
      <c r="I245" s="47" t="n">
        <v>2789.8</v>
      </c>
      <c r="J245" s="112" t="n">
        <v>1918.4</v>
      </c>
      <c r="K245" s="43" t="n">
        <v>60</v>
      </c>
    </row>
    <row r="246" customFormat="false" ht="11.45" hidden="false" customHeight="true" outlineLevel="0" collapsed="false">
      <c r="A246" s="44" t="n">
        <v>61</v>
      </c>
      <c r="B246" s="105" t="s">
        <v>133</v>
      </c>
      <c r="C246" s="47" t="n">
        <v>19633.9</v>
      </c>
      <c r="D246" s="47" t="n">
        <v>16330.1</v>
      </c>
      <c r="E246" s="47" t="n">
        <v>1675.1</v>
      </c>
      <c r="F246" s="47" t="n">
        <v>2686.9</v>
      </c>
      <c r="G246" s="47" t="n">
        <v>11462.5</v>
      </c>
      <c r="H246" s="47" t="n">
        <v>5602.2</v>
      </c>
      <c r="I246" s="47" t="n">
        <v>3470.3</v>
      </c>
      <c r="J246" s="112" t="n">
        <v>3303.8</v>
      </c>
      <c r="K246" s="43" t="n">
        <v>61</v>
      </c>
    </row>
    <row r="247" customFormat="false" ht="11.45" hidden="false" customHeight="true" outlineLevel="0" collapsed="false">
      <c r="A247" s="44"/>
      <c r="B247" s="122"/>
      <c r="C247" s="47"/>
      <c r="D247" s="47"/>
      <c r="E247" s="47"/>
      <c r="F247" s="47"/>
      <c r="G247" s="47"/>
      <c r="H247" s="6"/>
      <c r="I247" s="47"/>
      <c r="J247" s="111"/>
      <c r="K247" s="43"/>
    </row>
    <row r="248" s="52" customFormat="true" ht="11.45" hidden="false" customHeight="true" outlineLevel="0" collapsed="false">
      <c r="A248" s="103"/>
      <c r="B248" s="99" t="s">
        <v>134</v>
      </c>
      <c r="C248" s="47"/>
      <c r="D248" s="47"/>
      <c r="E248" s="47"/>
      <c r="F248" s="47"/>
      <c r="G248" s="47"/>
      <c r="H248" s="47"/>
      <c r="I248" s="47"/>
      <c r="J248" s="112"/>
      <c r="K248" s="113"/>
    </row>
    <row r="249" customFormat="false" ht="11.45" hidden="false" customHeight="true" outlineLevel="0" collapsed="false">
      <c r="A249" s="44"/>
      <c r="B249" s="44" t="s">
        <v>228</v>
      </c>
      <c r="C249" s="47"/>
      <c r="D249" s="47"/>
      <c r="E249" s="47"/>
      <c r="F249" s="47"/>
      <c r="G249" s="47"/>
      <c r="H249" s="47"/>
      <c r="I249" s="47"/>
      <c r="J249" s="112"/>
      <c r="K249" s="43"/>
    </row>
    <row r="250" customFormat="false" ht="11.45" hidden="false" customHeight="true" outlineLevel="0" collapsed="false">
      <c r="A250" s="44"/>
      <c r="B250" s="104" t="s">
        <v>44</v>
      </c>
      <c r="C250" s="47"/>
      <c r="D250" s="47"/>
      <c r="E250" s="47"/>
      <c r="F250" s="47"/>
      <c r="G250" s="47"/>
      <c r="H250" s="47"/>
      <c r="I250" s="47"/>
      <c r="J250" s="112"/>
      <c r="K250" s="43"/>
    </row>
    <row r="251" customFormat="false" ht="11.45" hidden="false" customHeight="true" outlineLevel="0" collapsed="false">
      <c r="A251" s="44" t="n">
        <v>62</v>
      </c>
      <c r="B251" s="105" t="s">
        <v>135</v>
      </c>
      <c r="C251" s="47" t="n">
        <v>44850.3</v>
      </c>
      <c r="D251" s="47" t="n">
        <v>33890.5</v>
      </c>
      <c r="E251" s="47" t="n">
        <v>912.1</v>
      </c>
      <c r="F251" s="47" t="n">
        <v>6535.6</v>
      </c>
      <c r="G251" s="47" t="n">
        <v>24706.4</v>
      </c>
      <c r="H251" s="47" t="n">
        <v>13817</v>
      </c>
      <c r="I251" s="47" t="n">
        <v>6640.9</v>
      </c>
      <c r="J251" s="112" t="n">
        <v>10959.7</v>
      </c>
      <c r="K251" s="43" t="n">
        <v>62</v>
      </c>
    </row>
    <row r="252" customFormat="false" ht="11.45" hidden="false" customHeight="true" outlineLevel="0" collapsed="false">
      <c r="A252" s="44" t="n">
        <v>63</v>
      </c>
      <c r="B252" s="105" t="s">
        <v>136</v>
      </c>
      <c r="C252" s="47" t="n">
        <v>17720.2</v>
      </c>
      <c r="D252" s="47" t="n">
        <v>16514.6</v>
      </c>
      <c r="E252" s="47" t="n">
        <v>706.7</v>
      </c>
      <c r="F252" s="47" t="n">
        <v>3235.9</v>
      </c>
      <c r="G252" s="47" t="n">
        <v>11611.2</v>
      </c>
      <c r="H252" s="47" t="n">
        <v>6887.9</v>
      </c>
      <c r="I252" s="47" t="n">
        <v>2437.8</v>
      </c>
      <c r="J252" s="112" t="n">
        <v>1205.6</v>
      </c>
      <c r="K252" s="43" t="n">
        <v>63</v>
      </c>
    </row>
    <row r="253" customFormat="false" ht="6.95" hidden="false" customHeight="true" outlineLevel="0" collapsed="false">
      <c r="A253" s="44"/>
      <c r="B253" s="44"/>
      <c r="C253" s="47"/>
      <c r="D253" s="47"/>
      <c r="E253" s="47"/>
      <c r="F253" s="47"/>
      <c r="G253" s="47"/>
      <c r="H253" s="47"/>
      <c r="I253" s="47"/>
      <c r="J253" s="112"/>
      <c r="K253" s="43"/>
    </row>
    <row r="254" customFormat="false" ht="11.45" hidden="false" customHeight="true" outlineLevel="0" collapsed="false">
      <c r="A254" s="44"/>
      <c r="B254" s="44" t="s">
        <v>213</v>
      </c>
      <c r="C254" s="47"/>
      <c r="D254" s="47"/>
      <c r="E254" s="47"/>
      <c r="F254" s="47"/>
      <c r="G254" s="47"/>
      <c r="H254" s="47"/>
      <c r="I254" s="47"/>
      <c r="J254" s="112"/>
      <c r="K254" s="43"/>
    </row>
    <row r="255" s="52" customFormat="true" ht="11.45" hidden="false" customHeight="true" outlineLevel="0" collapsed="false">
      <c r="A255" s="103"/>
      <c r="B255" s="104" t="s">
        <v>205</v>
      </c>
      <c r="C255" s="47"/>
      <c r="D255" s="47"/>
      <c r="E255" s="47"/>
      <c r="F255" s="47"/>
      <c r="G255" s="47"/>
      <c r="H255" s="47"/>
      <c r="I255" s="47"/>
      <c r="J255" s="112"/>
      <c r="K255" s="113"/>
    </row>
    <row r="256" customFormat="false" ht="11.45" hidden="false" customHeight="true" outlineLevel="0" collapsed="false">
      <c r="A256" s="44" t="n">
        <v>64</v>
      </c>
      <c r="B256" s="105" t="s">
        <v>137</v>
      </c>
      <c r="C256" s="47" t="n">
        <v>16381.5</v>
      </c>
      <c r="D256" s="47" t="n">
        <v>9774.8</v>
      </c>
      <c r="E256" s="47" t="n">
        <v>182.9</v>
      </c>
      <c r="F256" s="47" t="n">
        <v>1661.4</v>
      </c>
      <c r="G256" s="47" t="n">
        <v>7860.6</v>
      </c>
      <c r="H256" s="47" t="n">
        <v>3977.1</v>
      </c>
      <c r="I256" s="47" t="n">
        <v>2605.8</v>
      </c>
      <c r="J256" s="112" t="n">
        <v>6606.7</v>
      </c>
      <c r="K256" s="43" t="n">
        <v>64</v>
      </c>
    </row>
    <row r="257" customFormat="false" ht="11.45" hidden="false" customHeight="true" outlineLevel="0" collapsed="false">
      <c r="A257" s="44" t="n">
        <v>65</v>
      </c>
      <c r="B257" s="105" t="s">
        <v>138</v>
      </c>
      <c r="C257" s="47" t="n">
        <v>12375.5</v>
      </c>
      <c r="D257" s="47" t="n">
        <v>8903.3</v>
      </c>
      <c r="E257" s="47" t="n">
        <v>220.6</v>
      </c>
      <c r="F257" s="47" t="n">
        <v>1547.1</v>
      </c>
      <c r="G257" s="47" t="n">
        <v>7020.2</v>
      </c>
      <c r="H257" s="47" t="n">
        <v>3996.8</v>
      </c>
      <c r="I257" s="47" t="n">
        <v>1609.7</v>
      </c>
      <c r="J257" s="112" t="n">
        <v>3472.1</v>
      </c>
      <c r="K257" s="43" t="n">
        <v>65</v>
      </c>
    </row>
    <row r="258" customFormat="false" ht="11.45" hidden="false" customHeight="true" outlineLevel="0" collapsed="false">
      <c r="A258" s="44" t="n">
        <v>66</v>
      </c>
      <c r="B258" s="105" t="s">
        <v>139</v>
      </c>
      <c r="C258" s="47" t="n">
        <v>9743.8</v>
      </c>
      <c r="D258" s="47" t="n">
        <v>9171</v>
      </c>
      <c r="E258" s="47" t="n">
        <v>64.4</v>
      </c>
      <c r="F258" s="47" t="n">
        <v>1597.3</v>
      </c>
      <c r="G258" s="47" t="n">
        <v>7391.1</v>
      </c>
      <c r="H258" s="47" t="n">
        <v>3594.1</v>
      </c>
      <c r="I258" s="47" t="n">
        <v>2582.4</v>
      </c>
      <c r="J258" s="112" t="n">
        <v>572.8</v>
      </c>
      <c r="K258" s="43" t="n">
        <v>66</v>
      </c>
    </row>
    <row r="259" customFormat="false" ht="11.45" hidden="false" customHeight="true" outlineLevel="0" collapsed="false">
      <c r="A259" s="44"/>
      <c r="C259" s="47"/>
      <c r="D259" s="47"/>
      <c r="E259" s="47"/>
      <c r="F259" s="47"/>
      <c r="G259" s="47"/>
      <c r="H259" s="6"/>
      <c r="I259" s="47"/>
      <c r="J259" s="112"/>
      <c r="K259" s="43"/>
    </row>
    <row r="260" customFormat="false" ht="11.45" hidden="false" customHeight="true" outlineLevel="0" collapsed="false">
      <c r="A260" s="44"/>
      <c r="B260" s="99" t="s">
        <v>229</v>
      </c>
      <c r="C260" s="47"/>
      <c r="D260" s="47"/>
      <c r="E260" s="47"/>
      <c r="F260" s="47"/>
      <c r="G260" s="47"/>
      <c r="H260" s="47"/>
      <c r="I260" s="47"/>
      <c r="J260" s="112"/>
      <c r="K260" s="43"/>
    </row>
    <row r="261" customFormat="false" ht="11.45" hidden="false" customHeight="true" outlineLevel="0" collapsed="false">
      <c r="A261" s="44"/>
      <c r="B261" s="44" t="s">
        <v>212</v>
      </c>
      <c r="C261" s="47"/>
      <c r="D261" s="47"/>
      <c r="E261" s="47"/>
      <c r="F261" s="47"/>
      <c r="G261" s="47"/>
      <c r="H261" s="6"/>
      <c r="I261" s="47"/>
      <c r="J261" s="112"/>
      <c r="K261" s="43"/>
    </row>
    <row r="262" customFormat="false" ht="11.45" hidden="false" customHeight="true" outlineLevel="0" collapsed="false">
      <c r="A262" s="44"/>
      <c r="B262" s="104" t="s">
        <v>44</v>
      </c>
      <c r="C262" s="47"/>
      <c r="D262" s="47"/>
      <c r="E262" s="47"/>
      <c r="F262" s="47"/>
      <c r="G262" s="47"/>
      <c r="H262" s="47"/>
      <c r="I262" s="47"/>
      <c r="J262" s="112"/>
      <c r="K262" s="43"/>
    </row>
    <row r="263" customFormat="false" ht="11.45" hidden="false" customHeight="true" outlineLevel="0" collapsed="false">
      <c r="A263" s="44" t="n">
        <v>67</v>
      </c>
      <c r="B263" s="105" t="s">
        <v>141</v>
      </c>
      <c r="C263" s="47" t="n">
        <v>35089.3</v>
      </c>
      <c r="D263" s="47" t="n">
        <v>26298.6</v>
      </c>
      <c r="E263" s="47" t="n">
        <v>1405.7</v>
      </c>
      <c r="F263" s="47" t="n">
        <v>4681.2</v>
      </c>
      <c r="G263" s="47" t="n">
        <v>19518.9</v>
      </c>
      <c r="H263" s="47" t="n">
        <v>11095.5</v>
      </c>
      <c r="I263" s="47" t="n">
        <v>5021.2</v>
      </c>
      <c r="J263" s="112" t="n">
        <v>8790.7</v>
      </c>
      <c r="K263" s="43" t="n">
        <v>67</v>
      </c>
    </row>
    <row r="264" customFormat="false" ht="11.45" hidden="false" customHeight="true" outlineLevel="0" collapsed="false">
      <c r="A264" s="44" t="n">
        <v>68</v>
      </c>
      <c r="B264" s="105" t="s">
        <v>142</v>
      </c>
      <c r="C264" s="47" t="n">
        <v>35783.2</v>
      </c>
      <c r="D264" s="47" t="n">
        <v>34298.2</v>
      </c>
      <c r="E264" s="47" t="n">
        <v>2198.6</v>
      </c>
      <c r="F264" s="47" t="n">
        <v>5775.4</v>
      </c>
      <c r="G264" s="47" t="n">
        <v>25478.1</v>
      </c>
      <c r="H264" s="47" t="n">
        <v>14178.9</v>
      </c>
      <c r="I264" s="47" t="n">
        <v>7035.2</v>
      </c>
      <c r="J264" s="112" t="n">
        <v>1485.1</v>
      </c>
      <c r="K264" s="43" t="n">
        <v>68</v>
      </c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25.5" hidden="false" customHeight="true" outlineLevel="0" collapsed="false"/>
    <row r="267" customFormat="false" ht="10.5" hidden="false" customHeight="true" outlineLevel="0" collapsed="false">
      <c r="A267" s="7" t="s">
        <v>206</v>
      </c>
      <c r="B267" s="7"/>
    </row>
    <row r="268" customFormat="false" ht="10.35" hidden="false" customHeight="true" outlineLevel="0" collapsed="false">
      <c r="A268" s="8" t="s">
        <v>207</v>
      </c>
      <c r="B268" s="8"/>
      <c r="C268" s="2"/>
      <c r="D268" s="2"/>
      <c r="E268" s="2"/>
      <c r="F268" s="2"/>
      <c r="G268" s="2"/>
      <c r="H268" s="2"/>
      <c r="I268" s="2"/>
      <c r="J268" s="2"/>
    </row>
    <row r="269" customFormat="false" ht="24.75" hidden="false" customHeight="true" outlineLevel="0" collapsed="false">
      <c r="A269" s="107" t="s">
        <v>8</v>
      </c>
      <c r="B269" s="78" t="s">
        <v>184</v>
      </c>
      <c r="C269" s="79" t="s">
        <v>185</v>
      </c>
      <c r="D269" s="80" t="s">
        <v>186</v>
      </c>
      <c r="E269" s="80"/>
      <c r="F269" s="81"/>
      <c r="G269" s="82" t="s">
        <v>187</v>
      </c>
      <c r="H269" s="81"/>
      <c r="I269" s="83"/>
      <c r="J269" s="84" t="s">
        <v>188</v>
      </c>
      <c r="K269" s="108" t="s">
        <v>8</v>
      </c>
    </row>
    <row r="270" customFormat="false" ht="15" hidden="false" customHeight="true" outlineLevel="0" collapsed="false">
      <c r="A270" s="107"/>
      <c r="B270" s="78"/>
      <c r="C270" s="79"/>
      <c r="D270" s="79" t="s">
        <v>189</v>
      </c>
      <c r="E270" s="80" t="s">
        <v>17</v>
      </c>
      <c r="F270" s="81"/>
      <c r="G270" s="85" t="s">
        <v>190</v>
      </c>
      <c r="H270" s="81"/>
      <c r="I270" s="83"/>
      <c r="J270" s="84"/>
      <c r="K270" s="108"/>
    </row>
    <row r="271" customFormat="false" ht="36" hidden="false" customHeight="true" outlineLevel="0" collapsed="false">
      <c r="A271" s="107"/>
      <c r="B271" s="78"/>
      <c r="C271" s="79"/>
      <c r="D271" s="79"/>
      <c r="E271" s="79" t="s">
        <v>191</v>
      </c>
      <c r="F271" s="79" t="s">
        <v>192</v>
      </c>
      <c r="G271" s="86" t="s">
        <v>193</v>
      </c>
      <c r="H271" s="86"/>
      <c r="I271" s="86"/>
      <c r="J271" s="84"/>
      <c r="K271" s="108"/>
    </row>
    <row r="272" customFormat="false" ht="12.75" hidden="false" customHeight="true" outlineLevel="0" collapsed="false">
      <c r="A272" s="107"/>
      <c r="B272" s="78"/>
      <c r="C272" s="79"/>
      <c r="D272" s="79"/>
      <c r="E272" s="79"/>
      <c r="F272" s="79"/>
      <c r="G272" s="79" t="s">
        <v>194</v>
      </c>
      <c r="H272" s="86" t="s">
        <v>195</v>
      </c>
      <c r="I272" s="86"/>
      <c r="J272" s="84"/>
      <c r="K272" s="108"/>
    </row>
    <row r="273" customFormat="false" ht="15.95" hidden="false" customHeight="true" outlineLevel="0" collapsed="false">
      <c r="A273" s="107"/>
      <c r="B273" s="78"/>
      <c r="C273" s="79"/>
      <c r="D273" s="79"/>
      <c r="E273" s="79"/>
      <c r="F273" s="79"/>
      <c r="G273" s="79"/>
      <c r="H273" s="79" t="s">
        <v>196</v>
      </c>
      <c r="I273" s="79" t="s">
        <v>197</v>
      </c>
      <c r="J273" s="84"/>
      <c r="K273" s="108"/>
    </row>
    <row r="274" customFormat="false" ht="8.1" hidden="false" customHeight="true" outlineLevel="0" collapsed="false">
      <c r="A274" s="107"/>
      <c r="B274" s="78"/>
      <c r="C274" s="79"/>
      <c r="D274" s="79"/>
      <c r="E274" s="79"/>
      <c r="F274" s="79"/>
      <c r="G274" s="79"/>
      <c r="H274" s="79"/>
      <c r="I274" s="79"/>
      <c r="J274" s="84"/>
      <c r="K274" s="108"/>
    </row>
    <row r="275" customFormat="false" ht="63" hidden="false" customHeight="true" outlineLevel="0" collapsed="false">
      <c r="A275" s="107"/>
      <c r="B275" s="78"/>
      <c r="C275" s="79"/>
      <c r="D275" s="79"/>
      <c r="E275" s="79"/>
      <c r="F275" s="79"/>
      <c r="G275" s="79"/>
      <c r="H275" s="79"/>
      <c r="I275" s="79"/>
      <c r="J275" s="84"/>
      <c r="K275" s="108"/>
    </row>
    <row r="276" customFormat="false" ht="12.75" hidden="false" customHeight="true" outlineLevel="0" collapsed="false">
      <c r="A276" s="107"/>
      <c r="B276" s="78"/>
      <c r="C276" s="121" t="s">
        <v>198</v>
      </c>
      <c r="D276" s="121"/>
      <c r="E276" s="121"/>
      <c r="F276" s="109"/>
      <c r="G276" s="110" t="s">
        <v>199</v>
      </c>
      <c r="H276" s="109"/>
      <c r="I276" s="109"/>
      <c r="J276" s="109"/>
      <c r="K276" s="108"/>
    </row>
    <row r="277" customFormat="false" ht="7.5" hidden="false" customHeight="true" outlineLevel="0" collapsed="false">
      <c r="A277" s="36"/>
      <c r="B277" s="91"/>
      <c r="C277" s="92"/>
      <c r="D277" s="92"/>
      <c r="E277" s="92"/>
      <c r="F277" s="92"/>
      <c r="G277" s="92"/>
      <c r="H277" s="93"/>
      <c r="I277" s="92"/>
      <c r="J277" s="94"/>
      <c r="K277" s="39"/>
    </row>
    <row r="278" customFormat="false" ht="12.75" hidden="false" customHeight="true" outlineLevel="0" collapsed="false">
      <c r="A278" s="44"/>
      <c r="B278" s="99" t="s">
        <v>201</v>
      </c>
      <c r="C278" s="47"/>
      <c r="D278" s="47"/>
      <c r="E278" s="47"/>
      <c r="F278" s="47"/>
      <c r="G278" s="47"/>
      <c r="H278" s="6"/>
      <c r="I278" s="47"/>
      <c r="J278" s="111"/>
      <c r="K278" s="43"/>
    </row>
    <row r="279" customFormat="false" ht="12.75" hidden="false" customHeight="true" outlineLevel="0" collapsed="false">
      <c r="A279" s="44"/>
      <c r="B279" s="99" t="s">
        <v>108</v>
      </c>
      <c r="C279" s="47"/>
      <c r="D279" s="47"/>
      <c r="E279" s="47"/>
      <c r="F279" s="47"/>
      <c r="G279" s="47"/>
      <c r="H279" s="6"/>
      <c r="I279" s="47"/>
      <c r="J279" s="111"/>
      <c r="K279" s="43"/>
    </row>
    <row r="280" customFormat="false" ht="12.75" hidden="false" customHeight="true" outlineLevel="0" collapsed="false">
      <c r="A280" s="44"/>
      <c r="B280" s="99" t="s">
        <v>117</v>
      </c>
      <c r="C280" s="47"/>
      <c r="D280" s="47"/>
      <c r="E280" s="47"/>
      <c r="F280" s="47"/>
      <c r="G280" s="47"/>
      <c r="H280" s="6"/>
      <c r="I280" s="47"/>
      <c r="J280" s="111"/>
      <c r="K280" s="43"/>
    </row>
    <row r="281" customFormat="false" ht="12.75" hidden="false" customHeight="true" outlineLevel="0" collapsed="false">
      <c r="A281" s="44"/>
      <c r="B281" s="100" t="s">
        <v>209</v>
      </c>
      <c r="C281" s="47"/>
      <c r="D281" s="47"/>
      <c r="E281" s="47"/>
      <c r="F281" s="47"/>
      <c r="G281" s="47"/>
      <c r="H281" s="6"/>
      <c r="I281" s="47"/>
      <c r="J281" s="111"/>
      <c r="K281" s="43"/>
    </row>
    <row r="282" customFormat="false" ht="12.75" hidden="false" customHeight="true" outlineLevel="0" collapsed="false">
      <c r="A282" s="44"/>
      <c r="B282" s="100" t="s">
        <v>108</v>
      </c>
      <c r="C282" s="47"/>
      <c r="D282" s="47"/>
      <c r="E282" s="47"/>
      <c r="F282" s="47"/>
      <c r="G282" s="47"/>
      <c r="H282" s="6"/>
      <c r="I282" s="47"/>
      <c r="J282" s="111"/>
      <c r="K282" s="43"/>
    </row>
    <row r="283" customFormat="false" ht="12.75" hidden="false" customHeight="true" outlineLevel="0" collapsed="false">
      <c r="A283" s="44"/>
      <c r="B283" s="100" t="s">
        <v>119</v>
      </c>
      <c r="C283" s="47"/>
      <c r="D283" s="47"/>
      <c r="E283" s="47"/>
      <c r="F283" s="47"/>
      <c r="G283" s="47"/>
      <c r="H283" s="6"/>
      <c r="I283" s="47"/>
      <c r="J283" s="111"/>
      <c r="K283" s="43"/>
    </row>
    <row r="284" customFormat="false" ht="12.75" hidden="false" customHeight="true" outlineLevel="0" collapsed="false">
      <c r="A284" s="44"/>
      <c r="C284" s="47"/>
      <c r="D284" s="47"/>
      <c r="E284" s="47"/>
      <c r="F284" s="47"/>
      <c r="G284" s="47"/>
      <c r="H284" s="6"/>
      <c r="I284" s="47"/>
      <c r="J284" s="112"/>
      <c r="K284" s="43"/>
    </row>
    <row r="285" customFormat="false" ht="12.75" hidden="false" customHeight="true" outlineLevel="0" collapsed="false">
      <c r="A285" s="44"/>
      <c r="B285" s="99" t="s">
        <v>230</v>
      </c>
      <c r="C285" s="47"/>
      <c r="D285" s="47"/>
      <c r="E285" s="47"/>
      <c r="F285" s="47"/>
      <c r="G285" s="47"/>
      <c r="H285" s="47"/>
      <c r="I285" s="47"/>
      <c r="J285" s="112"/>
      <c r="K285" s="43"/>
    </row>
    <row r="286" customFormat="false" ht="12.75" hidden="false" customHeight="true" outlineLevel="0" collapsed="false">
      <c r="A286" s="44"/>
      <c r="B286" s="99" t="s">
        <v>231</v>
      </c>
      <c r="C286" s="47"/>
      <c r="D286" s="47"/>
      <c r="E286" s="47"/>
      <c r="F286" s="47"/>
      <c r="G286" s="47"/>
      <c r="H286" s="47"/>
      <c r="I286" s="47"/>
      <c r="J286" s="112"/>
      <c r="K286" s="43"/>
    </row>
    <row r="287" customFormat="false" ht="12.75" hidden="false" customHeight="true" outlineLevel="0" collapsed="false">
      <c r="A287" s="44"/>
      <c r="B287" s="44" t="s">
        <v>213</v>
      </c>
      <c r="C287" s="47"/>
      <c r="D287" s="47"/>
      <c r="E287" s="47"/>
      <c r="F287" s="47"/>
      <c r="G287" s="47"/>
      <c r="H287" s="47"/>
      <c r="I287" s="47"/>
      <c r="J287" s="112"/>
      <c r="K287" s="43"/>
    </row>
    <row r="288" customFormat="false" ht="12.75" hidden="false" customHeight="true" outlineLevel="0" collapsed="false">
      <c r="A288" s="44"/>
      <c r="B288" s="104" t="s">
        <v>205</v>
      </c>
      <c r="C288" s="47"/>
      <c r="D288" s="47"/>
      <c r="E288" s="47"/>
      <c r="F288" s="47"/>
      <c r="G288" s="47"/>
      <c r="H288" s="47"/>
      <c r="I288" s="47"/>
      <c r="J288" s="112"/>
      <c r="K288" s="43"/>
    </row>
    <row r="289" s="52" customFormat="true" ht="12.75" hidden="false" customHeight="true" outlineLevel="0" collapsed="false">
      <c r="A289" s="44" t="n">
        <v>69</v>
      </c>
      <c r="B289" s="105" t="s">
        <v>143</v>
      </c>
      <c r="C289" s="47" t="n">
        <v>18145.4</v>
      </c>
      <c r="D289" s="47" t="n">
        <v>13310.3</v>
      </c>
      <c r="E289" s="47" t="n">
        <v>2087.8</v>
      </c>
      <c r="F289" s="47" t="n">
        <v>1982.5</v>
      </c>
      <c r="G289" s="47" t="n">
        <v>9033</v>
      </c>
      <c r="H289" s="47" t="n">
        <v>4218.4</v>
      </c>
      <c r="I289" s="47" t="n">
        <v>3359.5</v>
      </c>
      <c r="J289" s="112" t="n">
        <v>4835.1</v>
      </c>
      <c r="K289" s="43" t="n">
        <v>69</v>
      </c>
    </row>
    <row r="290" customFormat="false" ht="12.75" hidden="false" customHeight="true" outlineLevel="0" collapsed="false">
      <c r="A290" s="44" t="n">
        <v>70</v>
      </c>
      <c r="B290" s="105" t="s">
        <v>144</v>
      </c>
      <c r="C290" s="47" t="n">
        <v>20533.7</v>
      </c>
      <c r="D290" s="47" t="n">
        <v>18688.2</v>
      </c>
      <c r="E290" s="47" t="n">
        <v>859.4</v>
      </c>
      <c r="F290" s="47" t="n">
        <v>4382.2</v>
      </c>
      <c r="G290" s="47" t="n">
        <v>12956.6</v>
      </c>
      <c r="H290" s="47" t="n">
        <v>7636.5</v>
      </c>
      <c r="I290" s="47" t="n">
        <v>2842.4</v>
      </c>
      <c r="J290" s="112" t="n">
        <v>1845.5</v>
      </c>
      <c r="K290" s="43" t="n">
        <v>70</v>
      </c>
    </row>
    <row r="291" customFormat="false" ht="12.75" hidden="false" customHeight="true" outlineLevel="0" collapsed="false">
      <c r="A291" s="44" t="n">
        <v>71</v>
      </c>
      <c r="B291" s="105" t="s">
        <v>145</v>
      </c>
      <c r="C291" s="47" t="n">
        <v>16022.6</v>
      </c>
      <c r="D291" s="47" t="n">
        <v>13900.3</v>
      </c>
      <c r="E291" s="47" t="n">
        <v>848.3</v>
      </c>
      <c r="F291" s="47" t="n">
        <v>2495.6</v>
      </c>
      <c r="G291" s="47" t="n">
        <v>10296.5</v>
      </c>
      <c r="H291" s="47" t="n">
        <v>4735.4</v>
      </c>
      <c r="I291" s="47" t="n">
        <v>3871.2</v>
      </c>
      <c r="J291" s="112" t="n">
        <v>2122.3</v>
      </c>
      <c r="K291" s="43" t="n">
        <v>71</v>
      </c>
    </row>
    <row r="292" customFormat="false" ht="12.75" hidden="false" customHeight="true" outlineLevel="0" collapsed="false">
      <c r="A292" s="44" t="n">
        <v>72</v>
      </c>
      <c r="B292" s="105" t="s">
        <v>146</v>
      </c>
      <c r="C292" s="47" t="n">
        <v>12183.4</v>
      </c>
      <c r="D292" s="47" t="n">
        <v>9015.8</v>
      </c>
      <c r="E292" s="47" t="n">
        <v>711.5</v>
      </c>
      <c r="F292" s="47" t="n">
        <v>1463.5</v>
      </c>
      <c r="G292" s="47" t="n">
        <v>6708.5</v>
      </c>
      <c r="H292" s="47" t="n">
        <v>3876.9</v>
      </c>
      <c r="I292" s="47" t="n">
        <v>1465.7</v>
      </c>
      <c r="J292" s="112" t="n">
        <v>3167.6</v>
      </c>
      <c r="K292" s="43" t="n">
        <v>72</v>
      </c>
    </row>
    <row r="293" customFormat="false" ht="12.75" hidden="false" customHeight="true" outlineLevel="0" collapsed="false">
      <c r="A293" s="44" t="n">
        <v>73</v>
      </c>
      <c r="B293" s="105" t="s">
        <v>148</v>
      </c>
      <c r="C293" s="47" t="n">
        <v>13424.8</v>
      </c>
      <c r="D293" s="47" t="n">
        <v>12215.4</v>
      </c>
      <c r="E293" s="47" t="n">
        <v>1221</v>
      </c>
      <c r="F293" s="47" t="n">
        <v>2467.3</v>
      </c>
      <c r="G293" s="47" t="n">
        <v>8182.9</v>
      </c>
      <c r="H293" s="47" t="n">
        <v>4496.1</v>
      </c>
      <c r="I293" s="47" t="n">
        <v>1869.5</v>
      </c>
      <c r="J293" s="112" t="n">
        <v>1209.3</v>
      </c>
      <c r="K293" s="43" t="n">
        <v>73</v>
      </c>
    </row>
    <row r="294" customFormat="false" ht="12.75" hidden="false" customHeight="true" outlineLevel="0" collapsed="false">
      <c r="A294" s="44" t="n">
        <v>74</v>
      </c>
      <c r="B294" s="105" t="s">
        <v>149</v>
      </c>
      <c r="C294" s="47" t="n">
        <v>10479.9</v>
      </c>
      <c r="D294" s="47" t="n">
        <v>9238</v>
      </c>
      <c r="E294" s="47" t="n">
        <v>1329</v>
      </c>
      <c r="F294" s="47" t="n">
        <v>1886.4</v>
      </c>
      <c r="G294" s="47" t="n">
        <v>5834.9</v>
      </c>
      <c r="H294" s="47" t="n">
        <v>2731.2</v>
      </c>
      <c r="I294" s="47" t="n">
        <v>1829.5</v>
      </c>
      <c r="J294" s="112" t="n">
        <v>1241.9</v>
      </c>
      <c r="K294" s="43" t="n">
        <v>74</v>
      </c>
    </row>
    <row r="295" customFormat="false" ht="12.75" hidden="false" customHeight="true" outlineLevel="0" collapsed="false">
      <c r="A295" s="44"/>
      <c r="B295" s="44"/>
      <c r="C295" s="47"/>
      <c r="D295" s="47"/>
      <c r="E295" s="47"/>
      <c r="F295" s="47"/>
      <c r="G295" s="47"/>
      <c r="H295" s="6"/>
      <c r="I295" s="47"/>
      <c r="J295" s="112"/>
      <c r="K295" s="43"/>
    </row>
    <row r="296" customFormat="false" ht="12.75" hidden="false" customHeight="true" outlineLevel="0" collapsed="false">
      <c r="A296" s="44"/>
      <c r="B296" s="123" t="s">
        <v>232</v>
      </c>
      <c r="C296" s="47"/>
      <c r="D296" s="47"/>
      <c r="E296" s="47"/>
      <c r="F296" s="47"/>
      <c r="G296" s="47"/>
      <c r="H296" s="47"/>
      <c r="I296" s="47"/>
      <c r="J296" s="112"/>
      <c r="K296" s="43"/>
    </row>
    <row r="297" customFormat="false" ht="12.75" hidden="false" customHeight="true" outlineLevel="0" collapsed="false">
      <c r="A297" s="44"/>
      <c r="B297" s="44" t="s">
        <v>212</v>
      </c>
      <c r="C297" s="47"/>
      <c r="D297" s="47"/>
      <c r="E297" s="47"/>
      <c r="F297" s="47"/>
      <c r="G297" s="47"/>
      <c r="H297" s="6"/>
      <c r="I297" s="47"/>
      <c r="J297" s="112"/>
      <c r="K297" s="43"/>
    </row>
    <row r="298" customFormat="false" ht="12.75" hidden="false" customHeight="true" outlineLevel="0" collapsed="false">
      <c r="A298" s="44"/>
      <c r="B298" s="104" t="s">
        <v>44</v>
      </c>
      <c r="C298" s="47"/>
      <c r="D298" s="47"/>
      <c r="E298" s="47"/>
      <c r="F298" s="47"/>
      <c r="G298" s="47"/>
      <c r="H298" s="47"/>
      <c r="I298" s="47"/>
      <c r="J298" s="112"/>
      <c r="K298" s="43"/>
    </row>
    <row r="299" customFormat="false" ht="12.75" hidden="false" customHeight="true" outlineLevel="0" collapsed="false">
      <c r="A299" s="44" t="n">
        <v>75</v>
      </c>
      <c r="B299" s="105" t="s">
        <v>151</v>
      </c>
      <c r="C299" s="47" t="n">
        <v>14802.1</v>
      </c>
      <c r="D299" s="47" t="n">
        <v>11535.9</v>
      </c>
      <c r="E299" s="47" t="n">
        <v>165.7</v>
      </c>
      <c r="F299" s="47" t="n">
        <v>3298.1</v>
      </c>
      <c r="G299" s="47" t="n">
        <v>8048.2</v>
      </c>
      <c r="H299" s="47" t="n">
        <v>4317.4</v>
      </c>
      <c r="I299" s="47" t="n">
        <v>1912</v>
      </c>
      <c r="J299" s="112" t="n">
        <v>3266.2</v>
      </c>
      <c r="K299" s="43" t="n">
        <v>75</v>
      </c>
    </row>
    <row r="300" customFormat="false" ht="12.75" hidden="false" customHeight="true" outlineLevel="0" collapsed="false">
      <c r="A300" s="44" t="n">
        <v>76</v>
      </c>
      <c r="B300" s="105" t="s">
        <v>152</v>
      </c>
      <c r="C300" s="47" t="n">
        <v>57270.2</v>
      </c>
      <c r="D300" s="47" t="n">
        <v>51800.8</v>
      </c>
      <c r="E300" s="47" t="n">
        <v>4906.8</v>
      </c>
      <c r="F300" s="47" t="n">
        <v>9077.8</v>
      </c>
      <c r="G300" s="47" t="n">
        <v>36554.9</v>
      </c>
      <c r="H300" s="47" t="n">
        <v>19205.6</v>
      </c>
      <c r="I300" s="47" t="n">
        <v>10374.3</v>
      </c>
      <c r="J300" s="112" t="n">
        <v>5469.4</v>
      </c>
      <c r="K300" s="43" t="n">
        <v>76</v>
      </c>
    </row>
    <row r="301" customFormat="false" ht="2.85" hidden="false" customHeight="true" outlineLevel="0" collapsed="false">
      <c r="A301" s="44"/>
      <c r="B301" s="117"/>
      <c r="C301" s="47"/>
      <c r="D301" s="47"/>
      <c r="E301" s="47"/>
      <c r="F301" s="47"/>
      <c r="G301" s="47"/>
      <c r="H301" s="47"/>
      <c r="I301" s="47"/>
      <c r="J301" s="112"/>
      <c r="K301" s="43"/>
    </row>
    <row r="302" customFormat="false" ht="12.75" hidden="false" customHeight="true" outlineLevel="0" collapsed="false">
      <c r="A302" s="44"/>
      <c r="B302" s="44" t="s">
        <v>213</v>
      </c>
      <c r="C302" s="47"/>
      <c r="D302" s="47"/>
      <c r="E302" s="47"/>
      <c r="F302" s="47"/>
      <c r="G302" s="47"/>
      <c r="H302" s="47"/>
      <c r="I302" s="47"/>
      <c r="J302" s="112"/>
      <c r="K302" s="43"/>
    </row>
    <row r="303" customFormat="false" ht="12.75" hidden="false" customHeight="true" outlineLevel="0" collapsed="false">
      <c r="A303" s="44"/>
      <c r="B303" s="104" t="s">
        <v>205</v>
      </c>
      <c r="C303" s="47"/>
      <c r="D303" s="47"/>
      <c r="E303" s="47"/>
      <c r="F303" s="47"/>
      <c r="G303" s="47"/>
      <c r="H303" s="47"/>
      <c r="I303" s="47"/>
      <c r="J303" s="112"/>
      <c r="K303" s="43"/>
    </row>
    <row r="304" customFormat="false" ht="12.75" hidden="false" customHeight="true" outlineLevel="0" collapsed="false">
      <c r="A304" s="44" t="n">
        <v>77</v>
      </c>
      <c r="B304" s="105" t="s">
        <v>153</v>
      </c>
      <c r="C304" s="47" t="n">
        <v>13763.3</v>
      </c>
      <c r="D304" s="47" t="n">
        <v>12050.9</v>
      </c>
      <c r="E304" s="47" t="n">
        <v>425.4</v>
      </c>
      <c r="F304" s="47" t="n">
        <v>2482.8</v>
      </c>
      <c r="G304" s="47" t="n">
        <v>8815.1</v>
      </c>
      <c r="H304" s="47" t="n">
        <v>4781.6</v>
      </c>
      <c r="I304" s="47" t="n">
        <v>1865.4</v>
      </c>
      <c r="J304" s="112" t="n">
        <v>1712.4</v>
      </c>
      <c r="K304" s="43" t="n">
        <v>77</v>
      </c>
    </row>
    <row r="305" customFormat="false" ht="12.75" hidden="false" customHeight="true" outlineLevel="0" collapsed="false">
      <c r="A305" s="44" t="n">
        <v>78</v>
      </c>
      <c r="B305" s="105" t="s">
        <v>154</v>
      </c>
      <c r="C305" s="47" t="n">
        <v>16701.9</v>
      </c>
      <c r="D305" s="47" t="n">
        <v>11303.5</v>
      </c>
      <c r="E305" s="47" t="n">
        <v>227.1</v>
      </c>
      <c r="F305" s="47" t="n">
        <v>1861.6</v>
      </c>
      <c r="G305" s="47" t="n">
        <v>9028.3</v>
      </c>
      <c r="H305" s="47" t="n">
        <v>4114.8</v>
      </c>
      <c r="I305" s="47" t="n">
        <v>2451.5</v>
      </c>
      <c r="J305" s="112" t="n">
        <v>5398.4</v>
      </c>
      <c r="K305" s="43" t="n">
        <v>78</v>
      </c>
    </row>
    <row r="306" customFormat="false" ht="12.75" hidden="false" customHeight="true" outlineLevel="0" collapsed="false">
      <c r="A306" s="44" t="n">
        <v>79</v>
      </c>
      <c r="B306" s="105" t="s">
        <v>155</v>
      </c>
      <c r="C306" s="47" t="n">
        <v>12020.9</v>
      </c>
      <c r="D306" s="47" t="n">
        <v>10734.6</v>
      </c>
      <c r="E306" s="47" t="n">
        <v>234</v>
      </c>
      <c r="F306" s="47" t="n">
        <v>2292</v>
      </c>
      <c r="G306" s="47" t="n">
        <v>7802.6</v>
      </c>
      <c r="H306" s="47" t="n">
        <v>4510.3</v>
      </c>
      <c r="I306" s="47" t="n">
        <v>1736.3</v>
      </c>
      <c r="J306" s="112" t="n">
        <v>1286.3</v>
      </c>
      <c r="K306" s="43" t="n">
        <v>79</v>
      </c>
    </row>
    <row r="307" customFormat="false" ht="11.2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</row>
    <row r="308" customFormat="false" ht="25.5" hidden="false" customHeight="true" outlineLevel="0" collapsed="false"/>
    <row r="309" customFormat="false" ht="10.5" hidden="false" customHeight="true" outlineLevel="0" collapsed="false">
      <c r="A309" s="7" t="s">
        <v>206</v>
      </c>
      <c r="B309" s="7"/>
    </row>
    <row r="310" customFormat="false" ht="10.35" hidden="false" customHeight="true" outlineLevel="0" collapsed="false">
      <c r="A310" s="8" t="s">
        <v>207</v>
      </c>
      <c r="B310" s="8"/>
      <c r="C310" s="2"/>
      <c r="D310" s="2"/>
      <c r="E310" s="2"/>
      <c r="F310" s="2"/>
      <c r="G310" s="2"/>
      <c r="H310" s="2"/>
      <c r="I310" s="2"/>
      <c r="J310" s="2"/>
    </row>
    <row r="311" customFormat="false" ht="24.75" hidden="false" customHeight="true" outlineLevel="0" collapsed="false">
      <c r="A311" s="107" t="s">
        <v>8</v>
      </c>
      <c r="B311" s="78" t="s">
        <v>184</v>
      </c>
      <c r="C311" s="79" t="s">
        <v>185</v>
      </c>
      <c r="D311" s="80" t="s">
        <v>233</v>
      </c>
      <c r="E311" s="80"/>
      <c r="F311" s="81"/>
      <c r="G311" s="124" t="s">
        <v>187</v>
      </c>
      <c r="H311" s="81"/>
      <c r="I311" s="83"/>
      <c r="J311" s="84" t="s">
        <v>188</v>
      </c>
      <c r="K311" s="108" t="s">
        <v>8</v>
      </c>
    </row>
    <row r="312" customFormat="false" ht="15" hidden="false" customHeight="true" outlineLevel="0" collapsed="false">
      <c r="A312" s="107"/>
      <c r="B312" s="78"/>
      <c r="C312" s="79"/>
      <c r="D312" s="79" t="s">
        <v>189</v>
      </c>
      <c r="E312" s="80" t="s">
        <v>17</v>
      </c>
      <c r="F312" s="81"/>
      <c r="G312" s="85" t="s">
        <v>190</v>
      </c>
      <c r="H312" s="81"/>
      <c r="I312" s="83"/>
      <c r="J312" s="84"/>
      <c r="K312" s="108"/>
    </row>
    <row r="313" customFormat="false" ht="36" hidden="false" customHeight="true" outlineLevel="0" collapsed="false">
      <c r="A313" s="107"/>
      <c r="B313" s="78"/>
      <c r="C313" s="79"/>
      <c r="D313" s="79"/>
      <c r="E313" s="79" t="s">
        <v>191</v>
      </c>
      <c r="F313" s="79" t="s">
        <v>192</v>
      </c>
      <c r="G313" s="86" t="s">
        <v>193</v>
      </c>
      <c r="H313" s="86"/>
      <c r="I313" s="86"/>
      <c r="J313" s="84"/>
      <c r="K313" s="108"/>
    </row>
    <row r="314" customFormat="false" ht="12.75" hidden="false" customHeight="true" outlineLevel="0" collapsed="false">
      <c r="A314" s="107"/>
      <c r="B314" s="78"/>
      <c r="C314" s="79"/>
      <c r="D314" s="79"/>
      <c r="E314" s="79"/>
      <c r="F314" s="79"/>
      <c r="G314" s="79" t="s">
        <v>194</v>
      </c>
      <c r="H314" s="86" t="s">
        <v>195</v>
      </c>
      <c r="I314" s="86"/>
      <c r="J314" s="84"/>
      <c r="K314" s="108"/>
    </row>
    <row r="315" customFormat="false" ht="15.95" hidden="false" customHeight="true" outlineLevel="0" collapsed="false">
      <c r="A315" s="107"/>
      <c r="B315" s="78"/>
      <c r="C315" s="79"/>
      <c r="D315" s="79"/>
      <c r="E315" s="79"/>
      <c r="F315" s="79"/>
      <c r="G315" s="79"/>
      <c r="H315" s="79" t="s">
        <v>196</v>
      </c>
      <c r="I315" s="79" t="s">
        <v>197</v>
      </c>
      <c r="J315" s="84"/>
      <c r="K315" s="108"/>
    </row>
    <row r="316" customFormat="false" ht="8.1" hidden="false" customHeight="true" outlineLevel="0" collapsed="false">
      <c r="A316" s="107"/>
      <c r="B316" s="78"/>
      <c r="C316" s="79"/>
      <c r="D316" s="79"/>
      <c r="E316" s="79"/>
      <c r="F316" s="79"/>
      <c r="G316" s="79"/>
      <c r="H316" s="79"/>
      <c r="I316" s="79"/>
      <c r="J316" s="84"/>
      <c r="K316" s="108"/>
    </row>
    <row r="317" customFormat="false" ht="63" hidden="false" customHeight="true" outlineLevel="0" collapsed="false">
      <c r="A317" s="107"/>
      <c r="B317" s="78"/>
      <c r="C317" s="79"/>
      <c r="D317" s="79"/>
      <c r="E317" s="79"/>
      <c r="F317" s="79"/>
      <c r="G317" s="79"/>
      <c r="H317" s="79"/>
      <c r="I317" s="79"/>
      <c r="J317" s="84"/>
      <c r="K317" s="108"/>
    </row>
    <row r="318" customFormat="false" ht="12.75" hidden="false" customHeight="true" outlineLevel="0" collapsed="false">
      <c r="A318" s="107"/>
      <c r="B318" s="78"/>
      <c r="C318" s="121" t="s">
        <v>198</v>
      </c>
      <c r="D318" s="121"/>
      <c r="E318" s="121"/>
      <c r="F318" s="109"/>
      <c r="G318" s="110" t="s">
        <v>234</v>
      </c>
      <c r="H318" s="109"/>
      <c r="I318" s="109"/>
      <c r="J318" s="109"/>
      <c r="K318" s="108"/>
    </row>
    <row r="319" customFormat="false" ht="7.5" hidden="false" customHeight="true" outlineLevel="0" collapsed="false">
      <c r="A319" s="36"/>
      <c r="B319" s="91"/>
      <c r="C319" s="92"/>
      <c r="D319" s="92"/>
      <c r="E319" s="92"/>
      <c r="F319" s="92"/>
      <c r="G319" s="92"/>
      <c r="H319" s="93"/>
      <c r="I319" s="92"/>
      <c r="J319" s="94"/>
      <c r="K319" s="39"/>
    </row>
    <row r="320" customFormat="false" ht="11.85" hidden="false" customHeight="true" outlineLevel="0" collapsed="false">
      <c r="A320" s="44"/>
      <c r="B320" s="99" t="s">
        <v>201</v>
      </c>
      <c r="C320" s="47"/>
      <c r="D320" s="47"/>
      <c r="E320" s="47"/>
      <c r="F320" s="47"/>
      <c r="G320" s="47"/>
      <c r="H320" s="6"/>
      <c r="I320" s="47"/>
      <c r="J320" s="111"/>
      <c r="K320" s="43"/>
    </row>
    <row r="321" customFormat="false" ht="11.85" hidden="false" customHeight="true" outlineLevel="0" collapsed="false">
      <c r="A321" s="44"/>
      <c r="B321" s="99" t="s">
        <v>108</v>
      </c>
      <c r="C321" s="47"/>
      <c r="D321" s="47"/>
      <c r="E321" s="47"/>
      <c r="F321" s="47"/>
      <c r="G321" s="47"/>
      <c r="H321" s="6"/>
      <c r="I321" s="47"/>
      <c r="J321" s="111"/>
      <c r="K321" s="43"/>
    </row>
    <row r="322" customFormat="false" ht="11.85" hidden="false" customHeight="true" outlineLevel="0" collapsed="false">
      <c r="A322" s="44"/>
      <c r="B322" s="99" t="s">
        <v>117</v>
      </c>
      <c r="C322" s="47"/>
      <c r="D322" s="47"/>
      <c r="E322" s="47"/>
      <c r="F322" s="47"/>
      <c r="G322" s="47"/>
      <c r="H322" s="6"/>
      <c r="I322" s="47"/>
      <c r="J322" s="111"/>
      <c r="K322" s="43"/>
    </row>
    <row r="323" customFormat="false" ht="11.85" hidden="false" customHeight="true" outlineLevel="0" collapsed="false">
      <c r="A323" s="44"/>
      <c r="B323" s="100" t="s">
        <v>209</v>
      </c>
      <c r="C323" s="47"/>
      <c r="D323" s="47"/>
      <c r="E323" s="47"/>
      <c r="F323" s="47"/>
      <c r="G323" s="47"/>
      <c r="H323" s="6"/>
      <c r="I323" s="47"/>
      <c r="J323" s="111"/>
      <c r="K323" s="43"/>
    </row>
    <row r="324" customFormat="false" ht="11.85" hidden="false" customHeight="true" outlineLevel="0" collapsed="false">
      <c r="A324" s="44"/>
      <c r="B324" s="100" t="s">
        <v>108</v>
      </c>
      <c r="C324" s="47"/>
      <c r="D324" s="47"/>
      <c r="E324" s="47"/>
      <c r="F324" s="47"/>
      <c r="G324" s="47"/>
      <c r="H324" s="6"/>
      <c r="I324" s="47"/>
      <c r="J324" s="111"/>
      <c r="K324" s="43"/>
    </row>
    <row r="325" customFormat="false" ht="11.85" hidden="false" customHeight="true" outlineLevel="0" collapsed="false">
      <c r="A325" s="44"/>
      <c r="B325" s="100" t="s">
        <v>119</v>
      </c>
      <c r="C325" s="47"/>
      <c r="D325" s="47"/>
      <c r="E325" s="47"/>
      <c r="F325" s="47"/>
      <c r="G325" s="47"/>
      <c r="H325" s="6"/>
      <c r="I325" s="47"/>
      <c r="J325" s="111"/>
      <c r="K325" s="43"/>
    </row>
    <row r="326" customFormat="false" ht="11.85" hidden="false" customHeight="true" outlineLevel="0" collapsed="false">
      <c r="A326" s="44"/>
      <c r="B326" s="118"/>
      <c r="C326" s="47"/>
      <c r="D326" s="47"/>
      <c r="E326" s="47"/>
      <c r="F326" s="47"/>
      <c r="G326" s="47"/>
      <c r="H326" s="6"/>
      <c r="I326" s="47"/>
      <c r="J326" s="112"/>
      <c r="K326" s="43"/>
    </row>
    <row r="327" customFormat="false" ht="11.85" hidden="false" customHeight="true" outlineLevel="0" collapsed="false">
      <c r="A327" s="44"/>
      <c r="B327" s="99" t="s">
        <v>235</v>
      </c>
      <c r="C327" s="47"/>
      <c r="D327" s="47"/>
      <c r="E327" s="47"/>
      <c r="F327" s="47"/>
      <c r="G327" s="47"/>
      <c r="H327" s="47"/>
      <c r="I327" s="47"/>
      <c r="J327" s="112"/>
      <c r="K327" s="43"/>
    </row>
    <row r="328" customFormat="false" ht="11.85" hidden="false" customHeight="true" outlineLevel="0" collapsed="false">
      <c r="A328" s="44"/>
      <c r="B328" s="44" t="s">
        <v>220</v>
      </c>
      <c r="C328" s="47"/>
      <c r="D328" s="47"/>
      <c r="E328" s="47"/>
      <c r="F328" s="47"/>
      <c r="G328" s="47"/>
      <c r="H328" s="6"/>
      <c r="I328" s="47"/>
      <c r="J328" s="112"/>
      <c r="K328" s="43"/>
    </row>
    <row r="329" customFormat="false" ht="11.85" hidden="false" customHeight="true" outlineLevel="0" collapsed="false">
      <c r="A329" s="44"/>
      <c r="B329" s="104" t="s">
        <v>221</v>
      </c>
      <c r="C329" s="47"/>
      <c r="D329" s="47"/>
      <c r="E329" s="47"/>
      <c r="F329" s="47"/>
      <c r="G329" s="47"/>
      <c r="H329" s="47"/>
      <c r="I329" s="47"/>
      <c r="J329" s="112"/>
      <c r="K329" s="43"/>
    </row>
    <row r="330" customFormat="false" ht="11.85" hidden="false" customHeight="true" outlineLevel="0" collapsed="false">
      <c r="A330" s="44" t="n">
        <v>80</v>
      </c>
      <c r="B330" s="105" t="s">
        <v>157</v>
      </c>
      <c r="C330" s="47" t="n">
        <v>89409.6</v>
      </c>
      <c r="D330" s="47" t="n">
        <v>77732.3</v>
      </c>
      <c r="E330" s="47" t="n">
        <v>5993.6</v>
      </c>
      <c r="F330" s="47" t="n">
        <v>9746.3</v>
      </c>
      <c r="G330" s="47" t="n">
        <v>59748.9</v>
      </c>
      <c r="H330" s="47" t="n">
        <v>32572.4</v>
      </c>
      <c r="I330" s="47" t="n">
        <v>18705.6</v>
      </c>
      <c r="J330" s="112" t="n">
        <v>11677.3</v>
      </c>
      <c r="K330" s="43" t="n">
        <v>80</v>
      </c>
    </row>
    <row r="331" customFormat="false" ht="3.6" hidden="false" customHeight="true" outlineLevel="0" collapsed="false">
      <c r="A331" s="44"/>
      <c r="B331" s="44"/>
      <c r="C331" s="47"/>
      <c r="D331" s="47"/>
      <c r="E331" s="47"/>
      <c r="F331" s="47"/>
      <c r="G331" s="47"/>
      <c r="H331" s="47"/>
      <c r="I331" s="47"/>
      <c r="J331" s="112"/>
      <c r="K331" s="43"/>
    </row>
    <row r="332" s="52" customFormat="true" ht="11.85" hidden="false" customHeight="true" outlineLevel="0" collapsed="false">
      <c r="A332" s="44"/>
      <c r="B332" s="44" t="s">
        <v>212</v>
      </c>
      <c r="C332" s="47"/>
      <c r="D332" s="47"/>
      <c r="E332" s="47"/>
      <c r="F332" s="47"/>
      <c r="G332" s="47"/>
      <c r="H332" s="47"/>
      <c r="I332" s="47"/>
      <c r="J332" s="112"/>
      <c r="K332" s="43"/>
    </row>
    <row r="333" customFormat="false" ht="11.85" hidden="false" customHeight="true" outlineLevel="0" collapsed="false">
      <c r="A333" s="44"/>
      <c r="B333" s="104" t="s">
        <v>44</v>
      </c>
      <c r="C333" s="47"/>
      <c r="D333" s="47"/>
      <c r="E333" s="47"/>
      <c r="F333" s="47"/>
      <c r="G333" s="47"/>
      <c r="H333" s="47"/>
      <c r="I333" s="47"/>
      <c r="J333" s="112"/>
      <c r="K333" s="43"/>
    </row>
    <row r="334" customFormat="false" ht="11.85" hidden="false" customHeight="true" outlineLevel="0" collapsed="false">
      <c r="A334" s="44" t="n">
        <v>81</v>
      </c>
      <c r="B334" s="105" t="s">
        <v>158</v>
      </c>
      <c r="C334" s="47" t="n">
        <v>24578.6</v>
      </c>
      <c r="D334" s="47" t="n">
        <v>21628</v>
      </c>
      <c r="E334" s="47" t="n">
        <v>1749.9</v>
      </c>
      <c r="F334" s="47" t="n">
        <v>4233.2</v>
      </c>
      <c r="G334" s="47" t="n">
        <v>15224</v>
      </c>
      <c r="H334" s="47" t="n">
        <v>7728.7</v>
      </c>
      <c r="I334" s="47" t="n">
        <v>2792</v>
      </c>
      <c r="J334" s="112" t="n">
        <v>2950.6</v>
      </c>
      <c r="K334" s="43" t="n">
        <v>81</v>
      </c>
    </row>
    <row r="335" customFormat="false" ht="11.85" hidden="false" customHeight="true" outlineLevel="0" collapsed="false">
      <c r="A335" s="44" t="n">
        <v>82</v>
      </c>
      <c r="B335" s="105" t="s">
        <v>159</v>
      </c>
      <c r="C335" s="47" t="n">
        <v>13489.1</v>
      </c>
      <c r="D335" s="47" t="n">
        <v>12038.5</v>
      </c>
      <c r="E335" s="47" t="n">
        <v>453.9</v>
      </c>
      <c r="F335" s="47" t="n">
        <v>2889.1</v>
      </c>
      <c r="G335" s="47" t="n">
        <v>8400.9</v>
      </c>
      <c r="H335" s="47" t="n">
        <v>4929.8</v>
      </c>
      <c r="I335" s="47" t="n">
        <v>1824.2</v>
      </c>
      <c r="J335" s="112" t="n">
        <v>1450.6</v>
      </c>
      <c r="K335" s="43" t="n">
        <v>82</v>
      </c>
    </row>
    <row r="336" customFormat="false" ht="3.6" hidden="false" customHeight="true" outlineLevel="0" collapsed="false">
      <c r="A336" s="44"/>
      <c r="B336" s="44"/>
      <c r="C336" s="47"/>
      <c r="D336" s="47"/>
      <c r="E336" s="47"/>
      <c r="F336" s="47"/>
      <c r="G336" s="47"/>
      <c r="H336" s="47"/>
      <c r="I336" s="47"/>
      <c r="J336" s="112"/>
      <c r="K336" s="43"/>
    </row>
    <row r="337" customFormat="false" ht="11.85" hidden="false" customHeight="true" outlineLevel="0" collapsed="false">
      <c r="A337" s="44"/>
      <c r="B337" s="44" t="s">
        <v>213</v>
      </c>
      <c r="C337" s="47"/>
      <c r="D337" s="47"/>
      <c r="E337" s="47"/>
      <c r="F337" s="47"/>
      <c r="G337" s="47"/>
      <c r="H337" s="47"/>
      <c r="I337" s="47"/>
      <c r="J337" s="112"/>
      <c r="K337" s="43"/>
    </row>
    <row r="338" s="52" customFormat="true" ht="11.85" hidden="false" customHeight="true" outlineLevel="0" collapsed="false">
      <c r="A338" s="44"/>
      <c r="B338" s="104" t="s">
        <v>205</v>
      </c>
      <c r="C338" s="47"/>
      <c r="D338" s="47"/>
      <c r="E338" s="47"/>
      <c r="F338" s="47"/>
      <c r="G338" s="47"/>
      <c r="H338" s="47"/>
      <c r="I338" s="47"/>
      <c r="J338" s="112"/>
      <c r="K338" s="43"/>
    </row>
    <row r="339" s="52" customFormat="true" ht="11.85" hidden="false" customHeight="true" outlineLevel="0" collapsed="false">
      <c r="A339" s="44" t="n">
        <v>83</v>
      </c>
      <c r="B339" s="105" t="s">
        <v>160</v>
      </c>
      <c r="C339" s="47" t="n">
        <v>22219.9</v>
      </c>
      <c r="D339" s="47" t="n">
        <v>20928.6</v>
      </c>
      <c r="E339" s="47" t="n">
        <v>5292.9</v>
      </c>
      <c r="F339" s="47" t="n">
        <v>5224.7</v>
      </c>
      <c r="G339" s="47" t="n">
        <v>9661.5</v>
      </c>
      <c r="H339" s="47" t="n">
        <v>5174.9</v>
      </c>
      <c r="I339" s="47" t="n">
        <v>2622.4</v>
      </c>
      <c r="J339" s="112" t="n">
        <v>1291.3</v>
      </c>
      <c r="K339" s="43" t="n">
        <v>83</v>
      </c>
    </row>
    <row r="340" s="52" customFormat="true" ht="11.85" hidden="false" customHeight="true" outlineLevel="0" collapsed="false">
      <c r="A340" s="44" t="n">
        <v>84</v>
      </c>
      <c r="B340" s="105" t="s">
        <v>161</v>
      </c>
      <c r="C340" s="47" t="n">
        <v>22294.4</v>
      </c>
      <c r="D340" s="47" t="n">
        <v>20324.3</v>
      </c>
      <c r="E340" s="47" t="n">
        <v>2925.5</v>
      </c>
      <c r="F340" s="47" t="n">
        <v>4935</v>
      </c>
      <c r="G340" s="47" t="n">
        <v>12095</v>
      </c>
      <c r="H340" s="47" t="n">
        <v>6851.6</v>
      </c>
      <c r="I340" s="47" t="n">
        <v>3132.8</v>
      </c>
      <c r="J340" s="112" t="n">
        <v>1970.2</v>
      </c>
      <c r="K340" s="43" t="n">
        <v>84</v>
      </c>
    </row>
    <row r="341" customFormat="false" ht="11.85" hidden="false" customHeight="true" outlineLevel="0" collapsed="false">
      <c r="A341" s="44" t="n">
        <v>85</v>
      </c>
      <c r="B341" s="105" t="s">
        <v>162</v>
      </c>
      <c r="C341" s="47" t="n">
        <v>26211.4</v>
      </c>
      <c r="D341" s="47" t="n">
        <v>19398.7</v>
      </c>
      <c r="E341" s="47" t="n">
        <v>682.1</v>
      </c>
      <c r="F341" s="47" t="n">
        <v>4878.5</v>
      </c>
      <c r="G341" s="47" t="n">
        <v>13518.3</v>
      </c>
      <c r="H341" s="47" t="n">
        <v>8307.3</v>
      </c>
      <c r="I341" s="47" t="n">
        <v>2763.1</v>
      </c>
      <c r="J341" s="112" t="n">
        <v>6812.7</v>
      </c>
      <c r="K341" s="43" t="n">
        <v>85</v>
      </c>
    </row>
    <row r="342" customFormat="false" ht="11.85" hidden="false" customHeight="true" outlineLevel="0" collapsed="false">
      <c r="A342" s="44" t="n">
        <v>86</v>
      </c>
      <c r="B342" s="105" t="s">
        <v>163</v>
      </c>
      <c r="C342" s="47" t="n">
        <v>20807</v>
      </c>
      <c r="D342" s="47" t="n">
        <v>15921.8</v>
      </c>
      <c r="E342" s="47" t="n">
        <v>1403.4</v>
      </c>
      <c r="F342" s="47" t="n">
        <v>3229.4</v>
      </c>
      <c r="G342" s="47" t="n">
        <v>11211</v>
      </c>
      <c r="H342" s="47" t="n">
        <v>5320.9</v>
      </c>
      <c r="I342" s="47" t="n">
        <v>3968.6</v>
      </c>
      <c r="J342" s="112" t="n">
        <v>4885.2</v>
      </c>
      <c r="K342" s="43" t="n">
        <v>86</v>
      </c>
    </row>
    <row r="343" customFormat="false" ht="11.85" hidden="false" customHeight="true" outlineLevel="0" collapsed="false">
      <c r="A343" s="44" t="n">
        <v>87</v>
      </c>
      <c r="B343" s="105" t="s">
        <v>164</v>
      </c>
      <c r="C343" s="47" t="n">
        <v>21180.2</v>
      </c>
      <c r="D343" s="47" t="n">
        <v>18772.8</v>
      </c>
      <c r="E343" s="47" t="n">
        <v>2620.2</v>
      </c>
      <c r="F343" s="47" t="n">
        <v>4883.7</v>
      </c>
      <c r="G343" s="47" t="n">
        <v>10962</v>
      </c>
      <c r="H343" s="47" t="n">
        <v>6284.5</v>
      </c>
      <c r="I343" s="47" t="n">
        <v>2366.7</v>
      </c>
      <c r="J343" s="112" t="n">
        <v>2407.4</v>
      </c>
      <c r="K343" s="43" t="n">
        <v>87</v>
      </c>
    </row>
    <row r="344" customFormat="false" ht="11.85" hidden="false" customHeight="true" outlineLevel="0" collapsed="false">
      <c r="A344" s="44" t="n">
        <v>88</v>
      </c>
      <c r="B344" s="105" t="s">
        <v>165</v>
      </c>
      <c r="C344" s="47" t="n">
        <v>10582.6</v>
      </c>
      <c r="D344" s="47" t="n">
        <v>9955.3</v>
      </c>
      <c r="E344" s="47" t="n">
        <v>2282</v>
      </c>
      <c r="F344" s="47" t="n">
        <v>2420.5</v>
      </c>
      <c r="G344" s="47" t="n">
        <v>5069.5</v>
      </c>
      <c r="H344" s="47" t="n">
        <v>2598.4</v>
      </c>
      <c r="I344" s="47" t="n">
        <v>1258</v>
      </c>
      <c r="J344" s="112" t="n">
        <v>627.3</v>
      </c>
      <c r="K344" s="43" t="n">
        <v>88</v>
      </c>
    </row>
    <row r="345" customFormat="false" ht="11.85" hidden="false" customHeight="true" outlineLevel="0" collapsed="false">
      <c r="A345" s="44"/>
      <c r="C345" s="47"/>
      <c r="D345" s="47"/>
      <c r="E345" s="47"/>
      <c r="F345" s="47"/>
      <c r="G345" s="47"/>
      <c r="H345" s="47"/>
      <c r="I345" s="47"/>
      <c r="J345" s="112"/>
      <c r="K345" s="43"/>
    </row>
    <row r="346" customFormat="false" ht="11.85" hidden="false" customHeight="true" outlineLevel="0" collapsed="false">
      <c r="A346" s="44"/>
      <c r="B346" s="99" t="s">
        <v>236</v>
      </c>
      <c r="C346" s="47"/>
      <c r="D346" s="47"/>
      <c r="E346" s="47"/>
      <c r="F346" s="47"/>
      <c r="G346" s="47"/>
      <c r="H346" s="47"/>
      <c r="I346" s="47"/>
      <c r="J346" s="112"/>
      <c r="K346" s="43"/>
    </row>
    <row r="347" customFormat="false" ht="11.85" hidden="false" customHeight="true" outlineLevel="0" collapsed="false">
      <c r="A347" s="44"/>
      <c r="B347" s="44" t="s">
        <v>212</v>
      </c>
      <c r="C347" s="47"/>
      <c r="D347" s="47"/>
      <c r="E347" s="47"/>
      <c r="F347" s="47"/>
      <c r="G347" s="47"/>
      <c r="H347" s="6"/>
      <c r="I347" s="47"/>
      <c r="J347" s="112"/>
      <c r="K347" s="43"/>
    </row>
    <row r="348" customFormat="false" ht="11.85" hidden="false" customHeight="true" outlineLevel="0" collapsed="false">
      <c r="A348" s="44"/>
      <c r="B348" s="104" t="s">
        <v>44</v>
      </c>
      <c r="C348" s="47"/>
      <c r="D348" s="47"/>
      <c r="E348" s="47"/>
      <c r="F348" s="47"/>
      <c r="G348" s="47"/>
      <c r="H348" s="47"/>
      <c r="I348" s="47"/>
      <c r="J348" s="112"/>
      <c r="K348" s="43"/>
    </row>
    <row r="349" customFormat="false" ht="11.85" hidden="false" customHeight="true" outlineLevel="0" collapsed="false">
      <c r="A349" s="44" t="n">
        <v>89</v>
      </c>
      <c r="B349" s="105" t="s">
        <v>167</v>
      </c>
      <c r="C349" s="47" t="n">
        <v>25170.6</v>
      </c>
      <c r="D349" s="47" t="n">
        <v>22690.4</v>
      </c>
      <c r="E349" s="47" t="n">
        <v>649.7</v>
      </c>
      <c r="F349" s="47" t="n">
        <v>4048.9</v>
      </c>
      <c r="G349" s="47" t="n">
        <v>17289.3</v>
      </c>
      <c r="H349" s="47" t="n">
        <v>10241.3</v>
      </c>
      <c r="I349" s="47" t="n">
        <v>4015.8</v>
      </c>
      <c r="J349" s="112" t="n">
        <v>2480.2</v>
      </c>
      <c r="K349" s="43" t="n">
        <v>89</v>
      </c>
    </row>
    <row r="350" customFormat="false" ht="11.85" hidden="false" customHeight="true" outlineLevel="0" collapsed="false">
      <c r="A350" s="44" t="n">
        <v>90</v>
      </c>
      <c r="B350" s="105" t="s">
        <v>168</v>
      </c>
      <c r="C350" s="47" t="n">
        <v>60563.4</v>
      </c>
      <c r="D350" s="47" t="n">
        <v>43177.5</v>
      </c>
      <c r="E350" s="47" t="n">
        <v>2005</v>
      </c>
      <c r="F350" s="47" t="n">
        <v>5110.1</v>
      </c>
      <c r="G350" s="47" t="n">
        <v>32952.1</v>
      </c>
      <c r="H350" s="47" t="n">
        <v>17699.5</v>
      </c>
      <c r="I350" s="47" t="n">
        <v>9239</v>
      </c>
      <c r="J350" s="112" t="n">
        <v>17385.9</v>
      </c>
      <c r="K350" s="43" t="n">
        <v>90</v>
      </c>
    </row>
    <row r="351" customFormat="false" ht="11.85" hidden="false" customHeight="true" outlineLevel="0" collapsed="false">
      <c r="A351" s="44" t="n">
        <v>91</v>
      </c>
      <c r="B351" s="105" t="s">
        <v>169</v>
      </c>
      <c r="C351" s="47" t="n">
        <v>76707.8</v>
      </c>
      <c r="D351" s="47" t="n">
        <v>63115.2</v>
      </c>
      <c r="E351" s="47" t="n">
        <v>2759.8</v>
      </c>
      <c r="F351" s="47" t="n">
        <v>10647.6</v>
      </c>
      <c r="G351" s="47" t="n">
        <v>48338.7</v>
      </c>
      <c r="H351" s="47" t="n">
        <v>27060.6</v>
      </c>
      <c r="I351" s="47" t="n">
        <v>13056.4</v>
      </c>
      <c r="J351" s="112" t="n">
        <v>13592.6</v>
      </c>
      <c r="K351" s="43" t="n">
        <v>91</v>
      </c>
    </row>
    <row r="352" customFormat="false" ht="11.2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25.5" hidden="false" customHeight="true" outlineLevel="0" collapsed="false"/>
    <row r="354" customFormat="false" ht="10.5" hidden="false" customHeight="true" outlineLevel="0" collapsed="false">
      <c r="A354" s="7" t="s">
        <v>237</v>
      </c>
      <c r="B354" s="7"/>
    </row>
    <row r="355" customFormat="false" ht="10.35" hidden="false" customHeight="true" outlineLevel="0" collapsed="false">
      <c r="A355" s="8" t="s">
        <v>207</v>
      </c>
      <c r="B355" s="8"/>
      <c r="C355" s="2"/>
      <c r="D355" s="2"/>
      <c r="E355" s="2"/>
      <c r="F355" s="2"/>
      <c r="G355" s="2"/>
      <c r="H355" s="2"/>
      <c r="I355" s="2"/>
      <c r="J355" s="2"/>
    </row>
    <row r="356" customFormat="false" ht="24.75" hidden="false" customHeight="true" outlineLevel="0" collapsed="false">
      <c r="A356" s="107" t="s">
        <v>8</v>
      </c>
      <c r="B356" s="78" t="s">
        <v>184</v>
      </c>
      <c r="C356" s="79" t="s">
        <v>185</v>
      </c>
      <c r="D356" s="80" t="s">
        <v>233</v>
      </c>
      <c r="E356" s="80"/>
      <c r="F356" s="81"/>
      <c r="G356" s="82" t="s">
        <v>187</v>
      </c>
      <c r="H356" s="81"/>
      <c r="I356" s="83"/>
      <c r="J356" s="84" t="s">
        <v>188</v>
      </c>
      <c r="K356" s="108" t="s">
        <v>8</v>
      </c>
    </row>
    <row r="357" customFormat="false" ht="15" hidden="false" customHeight="true" outlineLevel="0" collapsed="false">
      <c r="A357" s="107"/>
      <c r="B357" s="78"/>
      <c r="C357" s="79"/>
      <c r="D357" s="79" t="s">
        <v>189</v>
      </c>
      <c r="E357" s="80" t="s">
        <v>17</v>
      </c>
      <c r="F357" s="81"/>
      <c r="G357" s="85" t="s">
        <v>190</v>
      </c>
      <c r="H357" s="81"/>
      <c r="I357" s="83"/>
      <c r="J357" s="84"/>
      <c r="K357" s="108"/>
    </row>
    <row r="358" customFormat="false" ht="36" hidden="false" customHeight="true" outlineLevel="0" collapsed="false">
      <c r="A358" s="107"/>
      <c r="B358" s="78"/>
      <c r="C358" s="79"/>
      <c r="D358" s="79"/>
      <c r="E358" s="79" t="s">
        <v>191</v>
      </c>
      <c r="F358" s="79" t="s">
        <v>192</v>
      </c>
      <c r="G358" s="86" t="s">
        <v>193</v>
      </c>
      <c r="H358" s="86"/>
      <c r="I358" s="86"/>
      <c r="J358" s="84"/>
      <c r="K358" s="108"/>
    </row>
    <row r="359" customFormat="false" ht="12.75" hidden="false" customHeight="true" outlineLevel="0" collapsed="false">
      <c r="A359" s="107"/>
      <c r="B359" s="78"/>
      <c r="C359" s="79"/>
      <c r="D359" s="79"/>
      <c r="E359" s="79"/>
      <c r="F359" s="79"/>
      <c r="G359" s="79" t="s">
        <v>194</v>
      </c>
      <c r="H359" s="86" t="s">
        <v>195</v>
      </c>
      <c r="I359" s="86"/>
      <c r="J359" s="84"/>
      <c r="K359" s="108"/>
    </row>
    <row r="360" customFormat="false" ht="15.95" hidden="false" customHeight="true" outlineLevel="0" collapsed="false">
      <c r="A360" s="107"/>
      <c r="B360" s="78"/>
      <c r="C360" s="79"/>
      <c r="D360" s="79"/>
      <c r="E360" s="79"/>
      <c r="F360" s="79"/>
      <c r="G360" s="79"/>
      <c r="H360" s="79" t="s">
        <v>196</v>
      </c>
      <c r="I360" s="79" t="s">
        <v>197</v>
      </c>
      <c r="J360" s="84"/>
      <c r="K360" s="108"/>
    </row>
    <row r="361" customFormat="false" ht="8.1" hidden="false" customHeight="true" outlineLevel="0" collapsed="false">
      <c r="A361" s="107"/>
      <c r="B361" s="78"/>
      <c r="C361" s="79"/>
      <c r="D361" s="79"/>
      <c r="E361" s="79"/>
      <c r="F361" s="79"/>
      <c r="G361" s="79"/>
      <c r="H361" s="79"/>
      <c r="I361" s="79"/>
      <c r="J361" s="84"/>
      <c r="K361" s="108"/>
    </row>
    <row r="362" customFormat="false" ht="63" hidden="false" customHeight="true" outlineLevel="0" collapsed="false">
      <c r="A362" s="107"/>
      <c r="B362" s="78"/>
      <c r="C362" s="79"/>
      <c r="D362" s="79"/>
      <c r="E362" s="79"/>
      <c r="F362" s="79"/>
      <c r="G362" s="79"/>
      <c r="H362" s="79"/>
      <c r="I362" s="79"/>
      <c r="J362" s="84"/>
      <c r="K362" s="108"/>
    </row>
    <row r="363" customFormat="false" ht="12.75" hidden="false" customHeight="true" outlineLevel="0" collapsed="false">
      <c r="A363" s="107"/>
      <c r="B363" s="78"/>
      <c r="C363" s="87" t="s">
        <v>198</v>
      </c>
      <c r="D363" s="87"/>
      <c r="E363" s="87"/>
      <c r="F363" s="88"/>
      <c r="G363" s="89" t="s">
        <v>199</v>
      </c>
      <c r="H363" s="88"/>
      <c r="I363" s="88"/>
      <c r="J363" s="90"/>
      <c r="K363" s="108"/>
    </row>
    <row r="364" customFormat="false" ht="7.5" hidden="false" customHeight="true" outlineLevel="0" collapsed="false">
      <c r="A364" s="36"/>
      <c r="B364" s="91"/>
      <c r="C364" s="92"/>
      <c r="D364" s="92"/>
      <c r="E364" s="92"/>
      <c r="F364" s="92"/>
      <c r="G364" s="92"/>
      <c r="H364" s="93"/>
      <c r="I364" s="92"/>
      <c r="J364" s="94"/>
      <c r="K364" s="39"/>
    </row>
    <row r="365" customFormat="false" ht="12.75" hidden="false" customHeight="true" outlineLevel="0" collapsed="false">
      <c r="A365" s="44"/>
      <c r="B365" s="99" t="s">
        <v>201</v>
      </c>
      <c r="C365" s="47"/>
      <c r="D365" s="47"/>
      <c r="E365" s="47"/>
      <c r="F365" s="47"/>
      <c r="G365" s="47"/>
      <c r="H365" s="6"/>
      <c r="I365" s="47"/>
      <c r="J365" s="111"/>
      <c r="K365" s="43"/>
    </row>
    <row r="366" customFormat="false" ht="12.75" hidden="false" customHeight="true" outlineLevel="0" collapsed="false">
      <c r="A366" s="44"/>
      <c r="B366" s="99" t="s">
        <v>108</v>
      </c>
      <c r="C366" s="47"/>
      <c r="D366" s="47"/>
      <c r="E366" s="47"/>
      <c r="F366" s="47"/>
      <c r="G366" s="47"/>
      <c r="H366" s="6"/>
      <c r="I366" s="47"/>
      <c r="J366" s="111"/>
      <c r="K366" s="43"/>
    </row>
    <row r="367" customFormat="false" ht="12.75" hidden="false" customHeight="true" outlineLevel="0" collapsed="false">
      <c r="A367" s="44"/>
      <c r="B367" s="99" t="s">
        <v>238</v>
      </c>
      <c r="C367" s="47"/>
      <c r="D367" s="47"/>
      <c r="E367" s="47"/>
      <c r="F367" s="47"/>
      <c r="G367" s="47"/>
      <c r="H367" s="6"/>
      <c r="I367" s="47"/>
      <c r="J367" s="111"/>
      <c r="K367" s="43"/>
    </row>
    <row r="368" customFormat="false" ht="12.75" hidden="false" customHeight="true" outlineLevel="0" collapsed="false">
      <c r="A368" s="44"/>
      <c r="B368" s="100" t="s">
        <v>209</v>
      </c>
      <c r="C368" s="47"/>
      <c r="D368" s="47"/>
      <c r="E368" s="47"/>
      <c r="F368" s="47"/>
      <c r="G368" s="47"/>
      <c r="H368" s="6"/>
      <c r="I368" s="47"/>
      <c r="J368" s="111"/>
      <c r="K368" s="43"/>
    </row>
    <row r="369" customFormat="false" ht="12.75" hidden="false" customHeight="true" outlineLevel="0" collapsed="false">
      <c r="A369" s="44"/>
      <c r="B369" s="100" t="s">
        <v>108</v>
      </c>
      <c r="C369" s="47"/>
      <c r="D369" s="47"/>
      <c r="E369" s="47"/>
      <c r="F369" s="47"/>
      <c r="G369" s="47"/>
      <c r="H369" s="6"/>
      <c r="I369" s="47"/>
      <c r="J369" s="111"/>
      <c r="K369" s="43"/>
    </row>
    <row r="370" customFormat="false" ht="12.75" hidden="false" customHeight="true" outlineLevel="0" collapsed="false">
      <c r="A370" s="44"/>
      <c r="B370" s="100" t="s">
        <v>119</v>
      </c>
      <c r="C370" s="47"/>
      <c r="D370" s="47"/>
      <c r="E370" s="47"/>
      <c r="F370" s="47"/>
      <c r="G370" s="47"/>
      <c r="H370" s="6"/>
      <c r="I370" s="47"/>
      <c r="J370" s="111"/>
      <c r="K370" s="43"/>
    </row>
    <row r="371" customFormat="false" ht="12.75" hidden="false" customHeight="true" outlineLevel="0" collapsed="false">
      <c r="A371" s="44"/>
      <c r="B371" s="118"/>
      <c r="C371" s="47"/>
      <c r="D371" s="47"/>
      <c r="E371" s="47"/>
      <c r="F371" s="47"/>
      <c r="G371" s="47"/>
      <c r="H371" s="6"/>
      <c r="I371" s="47"/>
      <c r="J371" s="112"/>
      <c r="K371" s="43"/>
    </row>
    <row r="372" customFormat="false" ht="12.75" hidden="false" customHeight="true" outlineLevel="0" collapsed="false">
      <c r="A372" s="44"/>
      <c r="B372" s="99" t="s">
        <v>218</v>
      </c>
      <c r="C372" s="47"/>
      <c r="D372" s="47"/>
      <c r="E372" s="47"/>
      <c r="F372" s="47"/>
      <c r="G372" s="47"/>
      <c r="H372" s="6"/>
      <c r="I372" s="47"/>
      <c r="J372" s="112"/>
      <c r="K372" s="43"/>
    </row>
    <row r="373" customFormat="false" ht="12.75" hidden="false" customHeight="true" outlineLevel="0" collapsed="false">
      <c r="A373" s="44"/>
      <c r="B373" s="99" t="s">
        <v>239</v>
      </c>
      <c r="C373" s="47"/>
      <c r="D373" s="47"/>
      <c r="E373" s="47"/>
      <c r="F373" s="47"/>
      <c r="G373" s="47"/>
      <c r="H373" s="6"/>
      <c r="I373" s="47"/>
      <c r="J373" s="112"/>
      <c r="K373" s="43"/>
    </row>
    <row r="374" customFormat="false" ht="12.75" hidden="false" customHeight="true" outlineLevel="0" collapsed="false">
      <c r="A374" s="44"/>
      <c r="B374" s="44" t="s">
        <v>213</v>
      </c>
      <c r="C374" s="47"/>
      <c r="D374" s="47"/>
      <c r="E374" s="47"/>
      <c r="F374" s="47"/>
      <c r="G374" s="47"/>
      <c r="H374" s="6"/>
      <c r="I374" s="47"/>
      <c r="J374" s="112"/>
      <c r="K374" s="43"/>
    </row>
    <row r="375" customFormat="false" ht="12.75" hidden="false" customHeight="true" outlineLevel="0" collapsed="false">
      <c r="A375" s="44"/>
      <c r="B375" s="104" t="s">
        <v>205</v>
      </c>
      <c r="C375" s="47"/>
      <c r="D375" s="47"/>
      <c r="E375" s="47"/>
      <c r="F375" s="47"/>
      <c r="G375" s="47"/>
      <c r="H375" s="6"/>
      <c r="I375" s="47"/>
      <c r="J375" s="111"/>
      <c r="K375" s="43"/>
    </row>
    <row r="376" s="52" customFormat="true" ht="12.75" hidden="false" customHeight="true" outlineLevel="0" collapsed="false">
      <c r="A376" s="44" t="n">
        <v>92</v>
      </c>
      <c r="B376" s="105" t="s">
        <v>170</v>
      </c>
      <c r="C376" s="47" t="n">
        <v>31813.1</v>
      </c>
      <c r="D376" s="47" t="n">
        <v>23602.3</v>
      </c>
      <c r="E376" s="47" t="n">
        <v>568</v>
      </c>
      <c r="F376" s="47" t="n">
        <v>5033</v>
      </c>
      <c r="G376" s="47" t="n">
        <v>17677.4</v>
      </c>
      <c r="H376" s="47" t="n">
        <v>9401.6</v>
      </c>
      <c r="I376" s="47" t="n">
        <v>5369.5</v>
      </c>
      <c r="J376" s="112" t="n">
        <v>8210.8</v>
      </c>
      <c r="K376" s="43" t="n">
        <v>92</v>
      </c>
    </row>
    <row r="377" customFormat="false" ht="12.75" hidden="false" customHeight="true" outlineLevel="0" collapsed="false">
      <c r="A377" s="44" t="n">
        <v>93</v>
      </c>
      <c r="B377" s="105" t="s">
        <v>171</v>
      </c>
      <c r="C377" s="47" t="n">
        <v>12495.9</v>
      </c>
      <c r="D377" s="47" t="n">
        <v>11423.9</v>
      </c>
      <c r="E377" s="47" t="n">
        <v>349.9</v>
      </c>
      <c r="F377" s="47" t="n">
        <v>2244.5</v>
      </c>
      <c r="G377" s="47" t="n">
        <v>8823.1</v>
      </c>
      <c r="H377" s="47" t="n">
        <v>4678.2</v>
      </c>
      <c r="I377" s="47" t="n">
        <v>2360.6</v>
      </c>
      <c r="J377" s="112" t="n">
        <v>1072</v>
      </c>
      <c r="K377" s="43" t="n">
        <v>93</v>
      </c>
    </row>
    <row r="378" customFormat="false" ht="12.75" hidden="false" customHeight="true" outlineLevel="0" collapsed="false">
      <c r="A378" s="44" t="n">
        <v>94</v>
      </c>
      <c r="B378" s="105" t="s">
        <v>172</v>
      </c>
      <c r="C378" s="47" t="n">
        <v>11711.6</v>
      </c>
      <c r="D378" s="47" t="n">
        <v>9313.8</v>
      </c>
      <c r="E378" s="47" t="n">
        <v>61</v>
      </c>
      <c r="F378" s="47" t="n">
        <v>2198.6</v>
      </c>
      <c r="G378" s="47" t="n">
        <v>7049.7</v>
      </c>
      <c r="H378" s="47" t="n">
        <v>4199.3</v>
      </c>
      <c r="I378" s="47" t="n">
        <v>1568.8</v>
      </c>
      <c r="J378" s="112" t="n">
        <v>2397.7</v>
      </c>
      <c r="K378" s="43" t="n">
        <v>94</v>
      </c>
    </row>
    <row r="379" customFormat="false" ht="12.75" hidden="false" customHeight="true" outlineLevel="0" collapsed="false">
      <c r="A379" s="44" t="n">
        <v>95</v>
      </c>
      <c r="B379" s="105" t="s">
        <v>173</v>
      </c>
      <c r="C379" s="47" t="n">
        <v>17119.4</v>
      </c>
      <c r="D379" s="47" t="n">
        <v>16292</v>
      </c>
      <c r="E379" s="47" t="n">
        <v>1129</v>
      </c>
      <c r="F379" s="47" t="n">
        <v>2967.5</v>
      </c>
      <c r="G379" s="47" t="n">
        <v>11674.5</v>
      </c>
      <c r="H379" s="47" t="n">
        <v>7008.5</v>
      </c>
      <c r="I379" s="47" t="n">
        <v>2716.7</v>
      </c>
      <c r="J379" s="112" t="n">
        <v>827.4</v>
      </c>
      <c r="K379" s="43" t="n">
        <v>95</v>
      </c>
    </row>
    <row r="380" customFormat="false" ht="12.75" hidden="false" customHeight="true" outlineLevel="0" collapsed="false">
      <c r="A380" s="44" t="n">
        <v>96</v>
      </c>
      <c r="B380" s="105" t="s">
        <v>174</v>
      </c>
      <c r="C380" s="47" t="n">
        <v>11942.8</v>
      </c>
      <c r="D380" s="47" t="n">
        <v>10547.5</v>
      </c>
      <c r="E380" s="47" t="n">
        <v>351.2</v>
      </c>
      <c r="F380" s="47" t="n">
        <v>2241.9</v>
      </c>
      <c r="G380" s="47" t="n">
        <v>7755.3</v>
      </c>
      <c r="H380" s="47" t="n">
        <v>3963</v>
      </c>
      <c r="I380" s="47" t="n">
        <v>2039.7</v>
      </c>
      <c r="J380" s="112" t="n">
        <v>1395.4</v>
      </c>
      <c r="K380" s="43" t="n">
        <v>96</v>
      </c>
    </row>
    <row r="381" customFormat="false" ht="12.75" hidden="false" customHeight="true" outlineLevel="0" collapsed="false">
      <c r="A381" s="44"/>
      <c r="B381" s="44"/>
      <c r="C381" s="47"/>
      <c r="D381" s="47"/>
      <c r="E381" s="47"/>
      <c r="F381" s="47"/>
      <c r="G381" s="47"/>
      <c r="H381" s="6"/>
      <c r="I381" s="47"/>
      <c r="J381" s="112"/>
      <c r="K381" s="43"/>
    </row>
    <row r="382" customFormat="false" ht="12.75" hidden="false" customHeight="true" outlineLevel="0" collapsed="false">
      <c r="A382" s="44"/>
      <c r="B382" s="99" t="s">
        <v>240</v>
      </c>
      <c r="C382" s="47"/>
      <c r="D382" s="47"/>
      <c r="E382" s="47"/>
      <c r="F382" s="47"/>
      <c r="G382" s="47"/>
      <c r="H382" s="47"/>
      <c r="I382" s="47"/>
      <c r="J382" s="112"/>
      <c r="K382" s="43"/>
    </row>
    <row r="383" customFormat="false" ht="12.75" hidden="false" customHeight="true" outlineLevel="0" collapsed="false">
      <c r="A383" s="44"/>
      <c r="B383" s="44" t="s">
        <v>222</v>
      </c>
      <c r="C383" s="47"/>
      <c r="D383" s="47"/>
      <c r="E383" s="47"/>
      <c r="F383" s="47"/>
      <c r="G383" s="47"/>
      <c r="H383" s="6"/>
      <c r="I383" s="47"/>
      <c r="J383" s="112"/>
      <c r="K383" s="43"/>
    </row>
    <row r="384" customFormat="false" ht="12.75" hidden="false" customHeight="true" outlineLevel="0" collapsed="false">
      <c r="A384" s="44"/>
      <c r="B384" s="104" t="s">
        <v>75</v>
      </c>
      <c r="C384" s="47"/>
      <c r="D384" s="47"/>
      <c r="E384" s="47"/>
      <c r="F384" s="47"/>
      <c r="G384" s="47"/>
      <c r="H384" s="6"/>
      <c r="I384" s="47"/>
      <c r="J384" s="112"/>
      <c r="K384" s="43"/>
    </row>
    <row r="385" customFormat="false" ht="12.75" hidden="false" customHeight="true" outlineLevel="0" collapsed="false">
      <c r="A385" s="44" t="n">
        <v>97</v>
      </c>
      <c r="B385" s="105" t="s">
        <v>176</v>
      </c>
      <c r="C385" s="47" t="n">
        <v>49921.9</v>
      </c>
      <c r="D385" s="47" t="n">
        <v>46499.3</v>
      </c>
      <c r="E385" s="47" t="n">
        <v>2848.8</v>
      </c>
      <c r="F385" s="47" t="n">
        <v>7593.4</v>
      </c>
      <c r="G385" s="47" t="n">
        <v>35117.8</v>
      </c>
      <c r="H385" s="47" t="n">
        <v>19788.2</v>
      </c>
      <c r="I385" s="47" t="n">
        <v>9414.9</v>
      </c>
      <c r="J385" s="112" t="n">
        <v>3422.6</v>
      </c>
      <c r="K385" s="43" t="n">
        <v>97</v>
      </c>
    </row>
    <row r="386" customFormat="false" ht="2.85" hidden="false" customHeight="true" outlineLevel="0" collapsed="false">
      <c r="A386" s="44"/>
      <c r="B386" s="44"/>
      <c r="C386" s="47"/>
      <c r="D386" s="47"/>
      <c r="E386" s="47"/>
      <c r="F386" s="47"/>
      <c r="G386" s="47"/>
      <c r="H386" s="47"/>
      <c r="I386" s="47"/>
      <c r="J386" s="112"/>
      <c r="K386" s="43"/>
    </row>
    <row r="387" customFormat="false" ht="12.75" hidden="false" customHeight="true" outlineLevel="0" collapsed="false">
      <c r="A387" s="44"/>
      <c r="B387" s="44" t="s">
        <v>213</v>
      </c>
      <c r="C387" s="47"/>
      <c r="D387" s="47"/>
      <c r="E387" s="47"/>
      <c r="F387" s="47"/>
      <c r="G387" s="47"/>
      <c r="H387" s="47"/>
      <c r="I387" s="47"/>
      <c r="J387" s="112"/>
      <c r="K387" s="43"/>
    </row>
    <row r="388" customFormat="false" ht="12.75" hidden="false" customHeight="true" outlineLevel="0" collapsed="false">
      <c r="A388" s="44"/>
      <c r="B388" s="104" t="s">
        <v>205</v>
      </c>
      <c r="C388" s="47"/>
      <c r="D388" s="47"/>
      <c r="E388" s="47"/>
      <c r="F388" s="47"/>
      <c r="G388" s="47"/>
      <c r="H388" s="47"/>
      <c r="I388" s="47"/>
      <c r="J388" s="112"/>
      <c r="K388" s="43"/>
    </row>
    <row r="389" customFormat="false" ht="12.75" hidden="false" customHeight="true" outlineLevel="0" collapsed="false">
      <c r="A389" s="44" t="n">
        <v>98</v>
      </c>
      <c r="B389" s="105" t="s">
        <v>177</v>
      </c>
      <c r="C389" s="47" t="n">
        <v>15032.9</v>
      </c>
      <c r="D389" s="47" t="n">
        <v>12947.1</v>
      </c>
      <c r="E389" s="47" t="n">
        <v>76.6</v>
      </c>
      <c r="F389" s="47" t="n">
        <v>2557.6</v>
      </c>
      <c r="G389" s="47" t="n">
        <v>10282.2</v>
      </c>
      <c r="H389" s="47" t="n">
        <v>5674.3</v>
      </c>
      <c r="I389" s="47" t="n">
        <v>2856.1</v>
      </c>
      <c r="J389" s="112" t="n">
        <v>2085.8</v>
      </c>
      <c r="K389" s="43" t="n">
        <v>98</v>
      </c>
    </row>
    <row r="390" customFormat="false" ht="12.75" hidden="false" customHeight="true" outlineLevel="0" collapsed="false">
      <c r="A390" s="44" t="n">
        <v>99</v>
      </c>
      <c r="B390" s="105" t="s">
        <v>178</v>
      </c>
      <c r="C390" s="47" t="n">
        <v>30352.7</v>
      </c>
      <c r="D390" s="47" t="n">
        <v>25710.8</v>
      </c>
      <c r="E390" s="47" t="n">
        <v>628.4</v>
      </c>
      <c r="F390" s="47" t="n">
        <v>5066.1</v>
      </c>
      <c r="G390" s="47" t="n">
        <v>19554.2</v>
      </c>
      <c r="H390" s="47" t="n">
        <v>12027.1</v>
      </c>
      <c r="I390" s="47" t="n">
        <v>3996.2</v>
      </c>
      <c r="J390" s="112" t="n">
        <v>4641.9</v>
      </c>
      <c r="K390" s="43" t="n">
        <v>99</v>
      </c>
    </row>
    <row r="391" customFormat="false" ht="12.75" hidden="false" customHeight="true" outlineLevel="0" collapsed="false">
      <c r="A391" s="44" t="n">
        <v>100</v>
      </c>
      <c r="B391" s="105" t="s">
        <v>179</v>
      </c>
      <c r="C391" s="47" t="n">
        <v>6986.6</v>
      </c>
      <c r="D391" s="47" t="n">
        <v>6971.6</v>
      </c>
      <c r="E391" s="47" t="n">
        <v>72.1</v>
      </c>
      <c r="F391" s="47" t="n">
        <v>1242.7</v>
      </c>
      <c r="G391" s="47" t="n">
        <v>5498.8</v>
      </c>
      <c r="H391" s="47" t="n">
        <v>3129.6</v>
      </c>
      <c r="I391" s="47" t="n">
        <v>1122.1</v>
      </c>
      <c r="J391" s="112" t="n">
        <v>15</v>
      </c>
      <c r="K391" s="43" t="n">
        <v>100</v>
      </c>
    </row>
    <row r="392" customFormat="false" ht="12.75" hidden="false" customHeight="true" outlineLevel="0" collapsed="false">
      <c r="A392" s="44" t="n">
        <v>101</v>
      </c>
      <c r="B392" s="105" t="s">
        <v>180</v>
      </c>
      <c r="C392" s="47" t="n">
        <v>8981</v>
      </c>
      <c r="D392" s="47" t="n">
        <v>6731.5</v>
      </c>
      <c r="E392" s="47" t="n">
        <v>90.9</v>
      </c>
      <c r="F392" s="47" t="n">
        <v>1129.1</v>
      </c>
      <c r="G392" s="47" t="n">
        <v>5376.6</v>
      </c>
      <c r="H392" s="47" t="n">
        <v>3092.9</v>
      </c>
      <c r="I392" s="47" t="n">
        <v>1279.8</v>
      </c>
      <c r="J392" s="112" t="n">
        <v>2249.5</v>
      </c>
      <c r="K392" s="43" t="n">
        <v>101</v>
      </c>
    </row>
    <row r="393" customFormat="false" ht="12.75" hidden="false" customHeight="true" outlineLevel="0" collapsed="false">
      <c r="A393" s="44" t="n">
        <v>102</v>
      </c>
      <c r="B393" s="105" t="s">
        <v>181</v>
      </c>
      <c r="C393" s="47" t="n">
        <v>13365.2</v>
      </c>
      <c r="D393" s="47" t="n">
        <v>11557.6</v>
      </c>
      <c r="E393" s="47" t="n">
        <v>217.8</v>
      </c>
      <c r="F393" s="47" t="n">
        <v>2451</v>
      </c>
      <c r="G393" s="47" t="n">
        <v>8716.9</v>
      </c>
      <c r="H393" s="47" t="n">
        <v>5121.6</v>
      </c>
      <c r="I393" s="47" t="n">
        <v>1904.4</v>
      </c>
      <c r="J393" s="112" t="n">
        <v>1807.6</v>
      </c>
      <c r="K393" s="43" t="n">
        <v>102</v>
      </c>
    </row>
    <row r="394" customFormat="false" ht="9.75" hidden="false" customHeight="false" outlineLevel="0" collapsed="false">
      <c r="B394" s="125"/>
    </row>
  </sheetData>
  <mergeCells count="135">
    <mergeCell ref="A5:A12"/>
    <mergeCell ref="B5:B12"/>
    <mergeCell ref="C5:C11"/>
    <mergeCell ref="D5:E5"/>
    <mergeCell ref="J5:J11"/>
    <mergeCell ref="K5:K12"/>
    <mergeCell ref="D6:D11"/>
    <mergeCell ref="E7:E11"/>
    <mergeCell ref="F7:F11"/>
    <mergeCell ref="G7:I7"/>
    <mergeCell ref="G8:G11"/>
    <mergeCell ref="H8:I8"/>
    <mergeCell ref="H9:H11"/>
    <mergeCell ref="I9:I11"/>
    <mergeCell ref="C12:E12"/>
    <mergeCell ref="A47:A54"/>
    <mergeCell ref="B47:B54"/>
    <mergeCell ref="C47:C53"/>
    <mergeCell ref="D47:E47"/>
    <mergeCell ref="J47:J53"/>
    <mergeCell ref="K47:K54"/>
    <mergeCell ref="D48:D53"/>
    <mergeCell ref="E49:E53"/>
    <mergeCell ref="F49:F53"/>
    <mergeCell ref="G49:I49"/>
    <mergeCell ref="G50:G53"/>
    <mergeCell ref="H50:I50"/>
    <mergeCell ref="H51:H53"/>
    <mergeCell ref="I51:I53"/>
    <mergeCell ref="C54:E54"/>
    <mergeCell ref="A92:A99"/>
    <mergeCell ref="B92:B99"/>
    <mergeCell ref="C92:C98"/>
    <mergeCell ref="D92:E92"/>
    <mergeCell ref="J92:J98"/>
    <mergeCell ref="K92:K99"/>
    <mergeCell ref="D93:D98"/>
    <mergeCell ref="E94:E98"/>
    <mergeCell ref="F94:F98"/>
    <mergeCell ref="G94:I94"/>
    <mergeCell ref="G95:G98"/>
    <mergeCell ref="H95:I95"/>
    <mergeCell ref="H96:H98"/>
    <mergeCell ref="I96:I98"/>
    <mergeCell ref="C99:E99"/>
    <mergeCell ref="A137:A144"/>
    <mergeCell ref="B137:B144"/>
    <mergeCell ref="C137:C143"/>
    <mergeCell ref="D137:E137"/>
    <mergeCell ref="J137:J143"/>
    <mergeCell ref="K137:K144"/>
    <mergeCell ref="D138:D143"/>
    <mergeCell ref="E139:E143"/>
    <mergeCell ref="F139:F143"/>
    <mergeCell ref="G139:I139"/>
    <mergeCell ref="G140:G143"/>
    <mergeCell ref="H140:I140"/>
    <mergeCell ref="H141:H143"/>
    <mergeCell ref="I141:I143"/>
    <mergeCell ref="C144:E144"/>
    <mergeCell ref="A180:A187"/>
    <mergeCell ref="B180:B187"/>
    <mergeCell ref="C180:C186"/>
    <mergeCell ref="D180:E180"/>
    <mergeCell ref="J180:J186"/>
    <mergeCell ref="K180:K187"/>
    <mergeCell ref="D181:D186"/>
    <mergeCell ref="E182:E186"/>
    <mergeCell ref="F182:F186"/>
    <mergeCell ref="G182:I182"/>
    <mergeCell ref="G183:G186"/>
    <mergeCell ref="H183:I183"/>
    <mergeCell ref="H184:H186"/>
    <mergeCell ref="I184:I186"/>
    <mergeCell ref="C187:E187"/>
    <mergeCell ref="A224:A231"/>
    <mergeCell ref="B224:B231"/>
    <mergeCell ref="C224:C230"/>
    <mergeCell ref="D224:E224"/>
    <mergeCell ref="J224:J230"/>
    <mergeCell ref="K224:K231"/>
    <mergeCell ref="D225:D230"/>
    <mergeCell ref="E226:E230"/>
    <mergeCell ref="F226:F230"/>
    <mergeCell ref="G226:I226"/>
    <mergeCell ref="G227:G230"/>
    <mergeCell ref="H227:I227"/>
    <mergeCell ref="H228:H230"/>
    <mergeCell ref="I228:I230"/>
    <mergeCell ref="C231:E231"/>
    <mergeCell ref="A269:A276"/>
    <mergeCell ref="B269:B276"/>
    <mergeCell ref="C269:C275"/>
    <mergeCell ref="D269:E269"/>
    <mergeCell ref="J269:J275"/>
    <mergeCell ref="K269:K276"/>
    <mergeCell ref="D270:D275"/>
    <mergeCell ref="E271:E275"/>
    <mergeCell ref="F271:F275"/>
    <mergeCell ref="G271:I271"/>
    <mergeCell ref="G272:G275"/>
    <mergeCell ref="H272:I272"/>
    <mergeCell ref="H273:H275"/>
    <mergeCell ref="I273:I275"/>
    <mergeCell ref="C276:E276"/>
    <mergeCell ref="A311:A318"/>
    <mergeCell ref="B311:B318"/>
    <mergeCell ref="C311:C317"/>
    <mergeCell ref="D311:E311"/>
    <mergeCell ref="J311:J317"/>
    <mergeCell ref="K311:K318"/>
    <mergeCell ref="D312:D317"/>
    <mergeCell ref="E313:E317"/>
    <mergeCell ref="F313:F317"/>
    <mergeCell ref="G313:I313"/>
    <mergeCell ref="G314:G317"/>
    <mergeCell ref="H314:I314"/>
    <mergeCell ref="H315:H317"/>
    <mergeCell ref="I315:I317"/>
    <mergeCell ref="C318:E318"/>
    <mergeCell ref="A356:A363"/>
    <mergeCell ref="B356:B363"/>
    <mergeCell ref="C356:C362"/>
    <mergeCell ref="D356:E356"/>
    <mergeCell ref="J356:J362"/>
    <mergeCell ref="K356:K363"/>
    <mergeCell ref="D357:D362"/>
    <mergeCell ref="E358:E362"/>
    <mergeCell ref="F358:F362"/>
    <mergeCell ref="G358:I358"/>
    <mergeCell ref="G359:G362"/>
    <mergeCell ref="H359:I359"/>
    <mergeCell ref="H360:H362"/>
    <mergeCell ref="I360:I362"/>
    <mergeCell ref="C363:E3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7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F173" activeCellId="0" sqref="F173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56"/>
    <col collapsed="false" customWidth="true" hidden="false" outlineLevel="0" max="7" min="3" style="1" width="9.28"/>
    <col collapsed="false" customWidth="true" hidden="false" outlineLevel="0" max="14" min="8" style="1" width="9.41"/>
    <col collapsed="false" customWidth="true" hidden="false" outlineLevel="0" max="15" min="15" style="1" width="3.42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241</v>
      </c>
      <c r="B3" s="7"/>
    </row>
    <row r="4" customFormat="false" ht="9.75" hidden="false" customHeight="true" outlineLevel="0" collapsed="false">
      <c r="A4" s="8" t="s">
        <v>242</v>
      </c>
      <c r="B4" s="8"/>
      <c r="C4" s="2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0.25" hidden="false" customHeight="true" outlineLevel="0" collapsed="false">
      <c r="A5" s="77" t="s">
        <v>8</v>
      </c>
      <c r="B5" s="77" t="s">
        <v>11</v>
      </c>
      <c r="C5" s="126" t="s">
        <v>243</v>
      </c>
      <c r="D5" s="127" t="s">
        <v>244</v>
      </c>
      <c r="E5" s="127"/>
      <c r="F5" s="127"/>
      <c r="G5" s="127"/>
      <c r="H5" s="127"/>
      <c r="I5" s="127"/>
      <c r="J5" s="127"/>
      <c r="K5" s="127"/>
      <c r="L5" s="127"/>
      <c r="M5" s="128"/>
      <c r="N5" s="129"/>
      <c r="O5" s="17" t="s">
        <v>8</v>
      </c>
    </row>
    <row r="6" customFormat="false" ht="153" hidden="false" customHeight="true" outlineLevel="0" collapsed="false">
      <c r="A6" s="77"/>
      <c r="B6" s="77"/>
      <c r="C6" s="126"/>
      <c r="D6" s="130" t="s">
        <v>245</v>
      </c>
      <c r="E6" s="131" t="s">
        <v>246</v>
      </c>
      <c r="F6" s="130" t="s">
        <v>247</v>
      </c>
      <c r="G6" s="130" t="s">
        <v>248</v>
      </c>
      <c r="H6" s="132" t="s">
        <v>249</v>
      </c>
      <c r="I6" s="131" t="s">
        <v>250</v>
      </c>
      <c r="J6" s="131" t="s">
        <v>251</v>
      </c>
      <c r="K6" s="126" t="s">
        <v>252</v>
      </c>
      <c r="L6" s="131" t="s">
        <v>253</v>
      </c>
      <c r="M6" s="131" t="s">
        <v>254</v>
      </c>
      <c r="N6" s="131" t="s">
        <v>255</v>
      </c>
      <c r="O6" s="17"/>
    </row>
    <row r="7" customFormat="false" ht="18" hidden="false" customHeight="true" outlineLevel="0" collapsed="false">
      <c r="A7" s="77"/>
      <c r="B7" s="77"/>
      <c r="C7" s="133" t="s">
        <v>256</v>
      </c>
      <c r="D7" s="133"/>
      <c r="E7" s="133"/>
      <c r="F7" s="133"/>
      <c r="G7" s="133"/>
      <c r="H7" s="133"/>
      <c r="I7" s="133"/>
      <c r="J7" s="133"/>
      <c r="K7" s="133"/>
      <c r="L7" s="133"/>
      <c r="M7" s="134"/>
      <c r="N7" s="135"/>
      <c r="O7" s="17"/>
    </row>
    <row r="8" customFormat="false" ht="8.1" hidden="false" customHeight="true" outlineLevel="0" collapsed="false">
      <c r="A8" s="36"/>
      <c r="B8" s="44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39"/>
    </row>
    <row r="9" customFormat="false" ht="12.2" hidden="false" customHeight="true" outlineLevel="0" collapsed="false">
      <c r="A9" s="40" t="n">
        <v>1</v>
      </c>
      <c r="B9" s="41" t="s">
        <v>38</v>
      </c>
      <c r="C9" s="42" t="n">
        <v>3154070.9</v>
      </c>
      <c r="D9" s="42" t="n">
        <v>133469.8</v>
      </c>
      <c r="E9" s="42" t="n">
        <v>218178.7</v>
      </c>
      <c r="F9" s="42" t="n">
        <v>56244.7</v>
      </c>
      <c r="G9" s="42" t="n">
        <v>340952</v>
      </c>
      <c r="H9" s="42" t="n">
        <v>1113309.2</v>
      </c>
      <c r="I9" s="42" t="n">
        <v>18812.3</v>
      </c>
      <c r="J9" s="42" t="n">
        <v>642106.4</v>
      </c>
      <c r="K9" s="42" t="n">
        <v>43184.7</v>
      </c>
      <c r="L9" s="42" t="n">
        <v>245099.2</v>
      </c>
      <c r="M9" s="42" t="n">
        <v>109752.2</v>
      </c>
      <c r="N9" s="55" t="n">
        <v>72336</v>
      </c>
      <c r="O9" s="43" t="n">
        <v>1</v>
      </c>
    </row>
    <row r="10" customFormat="false" ht="12.2" hidden="false" customHeight="true" outlineLevel="0" collapsed="false">
      <c r="A10" s="44"/>
      <c r="B10" s="45" t="s">
        <v>39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8"/>
      <c r="O10" s="43"/>
    </row>
    <row r="11" customFormat="false" ht="12.2" hidden="false" customHeight="true" outlineLevel="0" collapsed="false">
      <c r="A11" s="44"/>
      <c r="B11" s="9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3"/>
    </row>
    <row r="12" s="52" customFormat="true" ht="12.2" hidden="false" customHeight="true" outlineLevel="0" collapsed="false">
      <c r="A12" s="44"/>
      <c r="B12" s="49" t="s">
        <v>4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51"/>
      <c r="O12" s="43"/>
    </row>
    <row r="13" s="52" customFormat="true" ht="12.2" hidden="false" customHeight="true" outlineLevel="0" collapsed="false">
      <c r="A13" s="44"/>
      <c r="B13" s="49" t="s">
        <v>41</v>
      </c>
      <c r="C13" s="53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51"/>
      <c r="O13" s="43"/>
    </row>
    <row r="14" s="52" customFormat="true" ht="12.2" hidden="false" customHeight="true" outlineLevel="0" collapsed="false">
      <c r="A14" s="44"/>
      <c r="B14" s="54"/>
      <c r="C14" s="53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51"/>
      <c r="O14" s="43"/>
    </row>
    <row r="15" customFormat="false" ht="12.2" hidden="false" customHeight="true" outlineLevel="0" collapsed="false">
      <c r="A15" s="44"/>
      <c r="B15" s="49" t="s">
        <v>42</v>
      </c>
      <c r="C15" s="53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3"/>
    </row>
    <row r="16" customFormat="false" ht="12.2" hidden="false" customHeight="true" outlineLevel="0" collapsed="false">
      <c r="A16" s="44"/>
      <c r="B16" s="9" t="s">
        <v>43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8"/>
      <c r="O16" s="43"/>
    </row>
    <row r="17" customFormat="false" ht="12.2" hidden="false" customHeight="true" outlineLevel="0" collapsed="false">
      <c r="A17" s="44"/>
      <c r="B17" s="56" t="s">
        <v>4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8"/>
      <c r="O17" s="43"/>
    </row>
    <row r="18" customFormat="false" ht="12.2" hidden="false" customHeight="true" outlineLevel="0" collapsed="false">
      <c r="A18" s="44" t="n">
        <v>2</v>
      </c>
      <c r="B18" s="57" t="s">
        <v>45</v>
      </c>
      <c r="C18" s="46" t="n">
        <v>33986.6</v>
      </c>
      <c r="D18" s="46" t="n">
        <v>481.2</v>
      </c>
      <c r="E18" s="46" t="n">
        <v>384</v>
      </c>
      <c r="F18" s="46" t="n">
        <v>58.9</v>
      </c>
      <c r="G18" s="46" t="n">
        <v>3441.9</v>
      </c>
      <c r="H18" s="46" t="n">
        <v>14279.5</v>
      </c>
      <c r="I18" s="46" t="n">
        <v>242</v>
      </c>
      <c r="J18" s="46" t="n">
        <v>6152.7</v>
      </c>
      <c r="K18" s="46" t="n">
        <v>906.5</v>
      </c>
      <c r="L18" s="46" t="n">
        <v>4568.7</v>
      </c>
      <c r="M18" s="46" t="n">
        <v>930.9</v>
      </c>
      <c r="N18" s="47" t="n">
        <v>300.7</v>
      </c>
      <c r="O18" s="43" t="n">
        <v>2</v>
      </c>
    </row>
    <row r="19" customFormat="false" ht="12.2" hidden="false" customHeight="true" outlineLevel="0" collapsed="false">
      <c r="A19" s="44" t="n">
        <v>3</v>
      </c>
      <c r="B19" s="57" t="s">
        <v>46</v>
      </c>
      <c r="C19" s="46" t="n">
        <v>51948.4</v>
      </c>
      <c r="D19" s="46" t="n">
        <v>4676.8</v>
      </c>
      <c r="E19" s="46" t="n">
        <v>7773.9</v>
      </c>
      <c r="F19" s="46" t="n">
        <v>228.6</v>
      </c>
      <c r="G19" s="46" t="n">
        <v>3561.5</v>
      </c>
      <c r="H19" s="46" t="n">
        <v>15294.3</v>
      </c>
      <c r="I19" s="46" t="n">
        <v>256.8</v>
      </c>
      <c r="J19" s="46" t="n">
        <v>6982.4</v>
      </c>
      <c r="K19" s="46" t="n">
        <v>571.1</v>
      </c>
      <c r="L19" s="46" t="n">
        <v>1922.7</v>
      </c>
      <c r="M19" s="46" t="n">
        <v>5256.1</v>
      </c>
      <c r="N19" s="47" t="n">
        <v>3565.1</v>
      </c>
      <c r="O19" s="43" t="n">
        <v>3</v>
      </c>
    </row>
    <row r="20" customFormat="false" ht="12.2" hidden="false" customHeight="true" outlineLevel="0" collapsed="false">
      <c r="A20" s="44" t="n">
        <v>4</v>
      </c>
      <c r="B20" s="57" t="s">
        <v>47</v>
      </c>
      <c r="C20" s="46" t="n">
        <v>43844.8</v>
      </c>
      <c r="D20" s="46" t="n">
        <v>271</v>
      </c>
      <c r="E20" s="46" t="n">
        <v>5047.1</v>
      </c>
      <c r="F20" s="46" t="n">
        <v>249.5</v>
      </c>
      <c r="G20" s="46" t="n">
        <v>3813.3</v>
      </c>
      <c r="H20" s="46" t="n">
        <v>13163</v>
      </c>
      <c r="I20" s="46" t="n">
        <v>218.4</v>
      </c>
      <c r="J20" s="46" t="n">
        <v>7967.5</v>
      </c>
      <c r="K20" s="46" t="n">
        <v>262.3</v>
      </c>
      <c r="L20" s="46" t="n">
        <v>3512.7</v>
      </c>
      <c r="M20" s="46" t="n">
        <v>6581</v>
      </c>
      <c r="N20" s="47" t="n">
        <v>43.6</v>
      </c>
      <c r="O20" s="43" t="n">
        <v>4</v>
      </c>
    </row>
    <row r="21" customFormat="false" ht="12.2" hidden="false" customHeight="true" outlineLevel="0" collapsed="false">
      <c r="A21" s="44" t="n">
        <v>5</v>
      </c>
      <c r="B21" s="57" t="s">
        <v>48</v>
      </c>
      <c r="C21" s="46" t="n">
        <v>50014.3</v>
      </c>
      <c r="D21" s="46" t="n">
        <v>7449.2</v>
      </c>
      <c r="E21" s="46" t="n">
        <v>4028.5</v>
      </c>
      <c r="F21" s="46" t="n">
        <v>97.3</v>
      </c>
      <c r="G21" s="46" t="n">
        <v>4229.3</v>
      </c>
      <c r="H21" s="46" t="n">
        <v>16197.3</v>
      </c>
      <c r="I21" s="46" t="n">
        <v>198.8</v>
      </c>
      <c r="J21" s="46" t="n">
        <v>8432.7</v>
      </c>
      <c r="K21" s="46" t="n">
        <v>317.2</v>
      </c>
      <c r="L21" s="46" t="n">
        <v>2703.2</v>
      </c>
      <c r="M21" s="46" t="n">
        <v>1063.2</v>
      </c>
      <c r="N21" s="47" t="n">
        <v>257.7</v>
      </c>
      <c r="O21" s="43" t="n">
        <v>5</v>
      </c>
    </row>
    <row r="22" customFormat="false" ht="5.1" hidden="false" customHeight="true" outlineLevel="0" collapsed="false">
      <c r="A22" s="44"/>
      <c r="B22" s="9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8"/>
      <c r="O22" s="43"/>
    </row>
    <row r="23" customFormat="false" ht="12.2" hidden="false" customHeight="true" outlineLevel="0" collapsed="false">
      <c r="A23" s="44"/>
      <c r="B23" s="9" t="s">
        <v>49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8"/>
      <c r="O23" s="43"/>
    </row>
    <row r="24" customFormat="false" ht="12.2" hidden="false" customHeight="true" outlineLevel="0" collapsed="false">
      <c r="A24" s="44" t="n">
        <v>6</v>
      </c>
      <c r="B24" s="57" t="s">
        <v>50</v>
      </c>
      <c r="C24" s="46" t="n">
        <v>34563.9</v>
      </c>
      <c r="D24" s="46" t="n">
        <v>459.9</v>
      </c>
      <c r="E24" s="46" t="n">
        <v>2194.3</v>
      </c>
      <c r="F24" s="46" t="n">
        <v>1153.7</v>
      </c>
      <c r="G24" s="46" t="n">
        <v>2556</v>
      </c>
      <c r="H24" s="46" t="n">
        <v>11613.7</v>
      </c>
      <c r="I24" s="46" t="n">
        <v>130.8</v>
      </c>
      <c r="J24" s="46" t="n">
        <v>7458.2</v>
      </c>
      <c r="K24" s="46" t="n">
        <v>548.1</v>
      </c>
      <c r="L24" s="46" t="n">
        <v>1393.3</v>
      </c>
      <c r="M24" s="46" t="n">
        <v>740.8</v>
      </c>
      <c r="N24" s="47" t="n">
        <v>166</v>
      </c>
      <c r="O24" s="43" t="n">
        <v>6</v>
      </c>
    </row>
    <row r="25" customFormat="false" ht="12.2" hidden="false" customHeight="true" outlineLevel="0" collapsed="false">
      <c r="A25" s="44" t="n">
        <v>7</v>
      </c>
      <c r="B25" s="57" t="s">
        <v>51</v>
      </c>
      <c r="C25" s="46" t="n">
        <v>38001.1</v>
      </c>
      <c r="D25" s="46" t="n">
        <v>879</v>
      </c>
      <c r="E25" s="46" t="n">
        <v>4797.5</v>
      </c>
      <c r="F25" s="46" t="n">
        <v>6.8</v>
      </c>
      <c r="G25" s="46" t="n">
        <v>3404.3</v>
      </c>
      <c r="H25" s="46" t="n">
        <v>16126.3</v>
      </c>
      <c r="I25" s="46" t="n">
        <v>179.9</v>
      </c>
      <c r="J25" s="46" t="n">
        <v>9252.4</v>
      </c>
      <c r="K25" s="46" t="n">
        <v>348.4</v>
      </c>
      <c r="L25" s="46" t="n">
        <v>1192.2</v>
      </c>
      <c r="M25" s="46" t="n">
        <v>406.7</v>
      </c>
      <c r="N25" s="47" t="n">
        <v>128.3</v>
      </c>
      <c r="O25" s="43" t="n">
        <v>7</v>
      </c>
    </row>
    <row r="26" customFormat="false" ht="12.2" hidden="false" customHeight="true" outlineLevel="0" collapsed="false">
      <c r="A26" s="44" t="n">
        <v>8</v>
      </c>
      <c r="B26" s="57" t="s">
        <v>52</v>
      </c>
      <c r="C26" s="46" t="n">
        <v>29977.3</v>
      </c>
      <c r="D26" s="46" t="n">
        <v>5873.6</v>
      </c>
      <c r="E26" s="46" t="n">
        <v>4424</v>
      </c>
      <c r="F26" s="46" t="n">
        <v>465</v>
      </c>
      <c r="G26" s="46" t="n">
        <v>2737.6</v>
      </c>
      <c r="H26" s="46" t="n">
        <v>7963.5</v>
      </c>
      <c r="I26" s="46" t="n">
        <v>117.7</v>
      </c>
      <c r="J26" s="46" t="n">
        <v>5003.7</v>
      </c>
      <c r="K26" s="46" t="n">
        <v>707</v>
      </c>
      <c r="L26" s="46" t="n">
        <v>1381.2</v>
      </c>
      <c r="M26" s="46" t="n">
        <v>620.2</v>
      </c>
      <c r="N26" s="47" t="n">
        <v>219.8</v>
      </c>
      <c r="O26" s="43" t="n">
        <v>8</v>
      </c>
    </row>
    <row r="27" customFormat="false" ht="12.2" hidden="false" customHeight="true" outlineLevel="0" collapsed="false">
      <c r="A27" s="44" t="n">
        <v>9</v>
      </c>
      <c r="B27" s="57" t="s">
        <v>53</v>
      </c>
      <c r="C27" s="46" t="n">
        <v>24569</v>
      </c>
      <c r="D27" s="46" t="n">
        <v>469.3</v>
      </c>
      <c r="E27" s="46" t="n">
        <v>496.5</v>
      </c>
      <c r="F27" s="46" t="s">
        <v>257</v>
      </c>
      <c r="G27" s="46" t="n">
        <v>3046.3</v>
      </c>
      <c r="H27" s="46" t="n">
        <v>10335</v>
      </c>
      <c r="I27" s="46" t="n">
        <v>164.9</v>
      </c>
      <c r="J27" s="46" t="n">
        <v>6348</v>
      </c>
      <c r="K27" s="46" t="n">
        <v>474.7</v>
      </c>
      <c r="L27" s="46" t="n">
        <v>928</v>
      </c>
      <c r="M27" s="46" t="n">
        <v>1250.5</v>
      </c>
      <c r="N27" s="47" t="n">
        <v>443.8</v>
      </c>
      <c r="O27" s="43" t="n">
        <v>9</v>
      </c>
    </row>
    <row r="28" s="52" customFormat="true" ht="12.2" hidden="false" customHeight="true" outlineLevel="0" collapsed="false">
      <c r="A28" s="44" t="n">
        <v>10</v>
      </c>
      <c r="B28" s="57" t="s">
        <v>54</v>
      </c>
      <c r="C28" s="46" t="n">
        <v>27245.7</v>
      </c>
      <c r="D28" s="46" t="n">
        <v>179.5</v>
      </c>
      <c r="E28" s="46" t="n">
        <v>3496.5</v>
      </c>
      <c r="F28" s="46" t="n">
        <v>128.3</v>
      </c>
      <c r="G28" s="46" t="n">
        <v>2814.5</v>
      </c>
      <c r="H28" s="46" t="n">
        <v>11088.9</v>
      </c>
      <c r="I28" s="46" t="n">
        <v>178</v>
      </c>
      <c r="J28" s="46" t="n">
        <v>5629.3</v>
      </c>
      <c r="K28" s="46" t="n">
        <v>321.9</v>
      </c>
      <c r="L28" s="46" t="n">
        <v>784.7</v>
      </c>
      <c r="M28" s="46" t="n">
        <v>1379.2</v>
      </c>
      <c r="N28" s="47" t="n">
        <v>80.7</v>
      </c>
      <c r="O28" s="43" t="n">
        <v>10</v>
      </c>
    </row>
    <row r="29" customFormat="false" ht="12.2" hidden="false" customHeight="true" outlineLevel="0" collapsed="false">
      <c r="A29" s="44" t="n">
        <v>11</v>
      </c>
      <c r="B29" s="57" t="s">
        <v>55</v>
      </c>
      <c r="C29" s="46" t="n">
        <v>24670.7</v>
      </c>
      <c r="D29" s="46" t="n">
        <v>19.4</v>
      </c>
      <c r="E29" s="46" t="n">
        <v>791.8</v>
      </c>
      <c r="F29" s="46" t="n">
        <v>372.8</v>
      </c>
      <c r="G29" s="46" t="n">
        <v>3104.6</v>
      </c>
      <c r="H29" s="46" t="n">
        <v>11848.9</v>
      </c>
      <c r="I29" s="46" t="n">
        <v>178.9</v>
      </c>
      <c r="J29" s="46" t="n">
        <v>5562.5</v>
      </c>
      <c r="K29" s="46" t="n">
        <v>155</v>
      </c>
      <c r="L29" s="46" t="n">
        <v>1140.7</v>
      </c>
      <c r="M29" s="46" t="n">
        <v>259.7</v>
      </c>
      <c r="N29" s="47" t="n">
        <v>349.1</v>
      </c>
      <c r="O29" s="43" t="n">
        <v>11</v>
      </c>
    </row>
    <row r="30" customFormat="false" ht="12.2" hidden="false" customHeight="true" outlineLevel="0" collapsed="false">
      <c r="A30" s="44" t="n">
        <v>12</v>
      </c>
      <c r="B30" s="57" t="s">
        <v>64</v>
      </c>
      <c r="C30" s="46" t="n">
        <v>29051.2</v>
      </c>
      <c r="D30" s="46" t="n">
        <v>1141.4</v>
      </c>
      <c r="E30" s="46" t="n">
        <v>1569.1</v>
      </c>
      <c r="F30" s="46" t="n">
        <v>80.2</v>
      </c>
      <c r="G30" s="46" t="n">
        <v>3096.2</v>
      </c>
      <c r="H30" s="46" t="n">
        <v>11209.9</v>
      </c>
      <c r="I30" s="46" t="n">
        <v>133.5</v>
      </c>
      <c r="J30" s="46" t="n">
        <v>6187.4</v>
      </c>
      <c r="K30" s="46" t="n">
        <v>175.8</v>
      </c>
      <c r="L30" s="46" t="n">
        <v>1158.2</v>
      </c>
      <c r="M30" s="46" t="n">
        <v>398.9</v>
      </c>
      <c r="N30" s="47" t="n">
        <v>2481.6</v>
      </c>
      <c r="O30" s="43" t="n">
        <v>12</v>
      </c>
    </row>
    <row r="31" customFormat="false" ht="12.2" hidden="false" customHeight="true" outlineLevel="0" collapsed="false">
      <c r="A31" s="44" t="n">
        <v>13</v>
      </c>
      <c r="B31" s="57" t="s">
        <v>65</v>
      </c>
      <c r="C31" s="46" t="n">
        <v>53469.8</v>
      </c>
      <c r="D31" s="46" t="n">
        <v>544.3</v>
      </c>
      <c r="E31" s="46" t="n">
        <v>3355.7</v>
      </c>
      <c r="F31" s="46" t="n">
        <v>704.5</v>
      </c>
      <c r="G31" s="46" t="n">
        <v>3858.9</v>
      </c>
      <c r="H31" s="46" t="n">
        <v>17613.4</v>
      </c>
      <c r="I31" s="46" t="n">
        <v>226.6</v>
      </c>
      <c r="J31" s="46" t="n">
        <v>7271.7</v>
      </c>
      <c r="K31" s="46" t="n">
        <v>651.3</v>
      </c>
      <c r="L31" s="46" t="n">
        <v>5489.6</v>
      </c>
      <c r="M31" s="46" t="n">
        <v>10326.4</v>
      </c>
      <c r="N31" s="47" t="n">
        <v>1508.9</v>
      </c>
      <c r="O31" s="43" t="n">
        <v>13</v>
      </c>
    </row>
    <row r="32" customFormat="false" ht="12.2" hidden="false" customHeight="true" outlineLevel="0" collapsed="false">
      <c r="A32" s="44" t="n">
        <v>14</v>
      </c>
      <c r="B32" s="57" t="s">
        <v>66</v>
      </c>
      <c r="C32" s="46" t="n">
        <v>26122.2</v>
      </c>
      <c r="D32" s="46" t="n">
        <v>849.7</v>
      </c>
      <c r="E32" s="46" t="n">
        <v>907</v>
      </c>
      <c r="F32" s="46" t="n">
        <v>702.8</v>
      </c>
      <c r="G32" s="46" t="n">
        <v>2939.8</v>
      </c>
      <c r="H32" s="46" t="n">
        <v>10505.1</v>
      </c>
      <c r="I32" s="46" t="n">
        <v>123.1</v>
      </c>
      <c r="J32" s="46" t="n">
        <v>6143.4</v>
      </c>
      <c r="K32" s="46" t="n">
        <v>518.3</v>
      </c>
      <c r="L32" s="46" t="n">
        <v>868.2</v>
      </c>
      <c r="M32" s="46" t="n">
        <v>671.4</v>
      </c>
      <c r="N32" s="47" t="n">
        <v>240.8</v>
      </c>
      <c r="O32" s="43" t="n">
        <v>14</v>
      </c>
    </row>
    <row r="33" customFormat="false" ht="12.2" hidden="false" customHeight="true" outlineLevel="0" collapsed="false">
      <c r="A33" s="44" t="n">
        <v>15</v>
      </c>
      <c r="B33" s="57" t="s">
        <v>67</v>
      </c>
      <c r="C33" s="46" t="n">
        <v>44792.4</v>
      </c>
      <c r="D33" s="46" t="n">
        <v>260.2</v>
      </c>
      <c r="E33" s="46" t="n">
        <v>2544.6</v>
      </c>
      <c r="F33" s="46" t="n">
        <v>147.5</v>
      </c>
      <c r="G33" s="46" t="n">
        <v>5619.8</v>
      </c>
      <c r="H33" s="46" t="n">
        <v>20291.2</v>
      </c>
      <c r="I33" s="46" t="n">
        <v>88.3</v>
      </c>
      <c r="J33" s="46" t="n">
        <v>9366.6</v>
      </c>
      <c r="K33" s="46" t="n">
        <v>542</v>
      </c>
      <c r="L33" s="46" t="n">
        <v>990.4</v>
      </c>
      <c r="M33" s="46" t="n">
        <v>1159.6</v>
      </c>
      <c r="N33" s="47" t="n">
        <v>1670.2</v>
      </c>
      <c r="O33" s="43" t="n">
        <v>15</v>
      </c>
    </row>
    <row r="34" customFormat="false" ht="12.2" hidden="false" customHeight="true" outlineLevel="0" collapsed="false">
      <c r="A34" s="44" t="n">
        <v>16</v>
      </c>
      <c r="B34" s="57" t="s">
        <v>68</v>
      </c>
      <c r="C34" s="46" t="n">
        <v>16652</v>
      </c>
      <c r="D34" s="46" t="n">
        <v>1164.9</v>
      </c>
      <c r="E34" s="46" t="n">
        <v>807.9</v>
      </c>
      <c r="F34" s="46" t="n">
        <v>240.2</v>
      </c>
      <c r="G34" s="46" t="n">
        <v>1909.8</v>
      </c>
      <c r="H34" s="46" t="n">
        <v>6327</v>
      </c>
      <c r="I34" s="46" t="n">
        <v>63.8</v>
      </c>
      <c r="J34" s="46" t="n">
        <v>3878.7</v>
      </c>
      <c r="K34" s="46" t="n">
        <v>198.3</v>
      </c>
      <c r="L34" s="46" t="n">
        <v>651.1</v>
      </c>
      <c r="M34" s="46" t="n">
        <v>480.3</v>
      </c>
      <c r="N34" s="47" t="n">
        <v>231.1</v>
      </c>
      <c r="O34" s="43" t="n">
        <v>16</v>
      </c>
    </row>
    <row r="35" customFormat="false" ht="12.2" hidden="false" customHeight="true" outlineLevel="0" collapsed="false">
      <c r="A35" s="44" t="n">
        <v>17</v>
      </c>
      <c r="B35" s="57" t="s">
        <v>69</v>
      </c>
      <c r="C35" s="46" t="n">
        <v>21078.3</v>
      </c>
      <c r="D35" s="46" t="n">
        <v>3864.1</v>
      </c>
      <c r="E35" s="46" t="n">
        <v>676.1</v>
      </c>
      <c r="F35" s="46" t="n">
        <v>160.6</v>
      </c>
      <c r="G35" s="46" t="n">
        <v>3237.3</v>
      </c>
      <c r="H35" s="46" t="n">
        <v>6090</v>
      </c>
      <c r="I35" s="46" t="n">
        <v>83.1</v>
      </c>
      <c r="J35" s="46" t="n">
        <v>3829.6</v>
      </c>
      <c r="K35" s="46" t="n">
        <v>270.5</v>
      </c>
      <c r="L35" s="46" t="n">
        <v>504.8</v>
      </c>
      <c r="M35" s="46" t="n">
        <v>1559.4</v>
      </c>
      <c r="N35" s="47" t="n">
        <v>52.9</v>
      </c>
      <c r="O35" s="43" t="n">
        <v>17</v>
      </c>
    </row>
    <row r="36" s="52" customFormat="true" ht="12.2" hidden="false" customHeight="true" outlineLevel="0" collapsed="false">
      <c r="A36" s="44" t="n">
        <v>18</v>
      </c>
      <c r="B36" s="57" t="s">
        <v>70</v>
      </c>
      <c r="C36" s="46" t="n">
        <v>42288.9</v>
      </c>
      <c r="D36" s="46" t="n">
        <v>564.3</v>
      </c>
      <c r="E36" s="46" t="n">
        <v>1631.1</v>
      </c>
      <c r="F36" s="46" t="n">
        <v>1176.5</v>
      </c>
      <c r="G36" s="46" t="n">
        <v>5048.8</v>
      </c>
      <c r="H36" s="46" t="n">
        <v>17267.4</v>
      </c>
      <c r="I36" s="46" t="n">
        <v>461.8</v>
      </c>
      <c r="J36" s="46" t="n">
        <v>5286.3</v>
      </c>
      <c r="K36" s="46" t="n">
        <v>1483.4</v>
      </c>
      <c r="L36" s="46" t="n">
        <v>1941</v>
      </c>
      <c r="M36" s="46" t="n">
        <v>3036.7</v>
      </c>
      <c r="N36" s="47" t="n">
        <v>398.3</v>
      </c>
      <c r="O36" s="43" t="n">
        <v>18</v>
      </c>
    </row>
    <row r="37" customFormat="false" ht="12.2" hidden="false" customHeight="true" outlineLevel="0" collapsed="false">
      <c r="A37" s="44" t="n">
        <v>19</v>
      </c>
      <c r="B37" s="57" t="s">
        <v>71</v>
      </c>
      <c r="C37" s="46" t="n">
        <v>32152.7</v>
      </c>
      <c r="D37" s="46" t="n">
        <v>1807.6</v>
      </c>
      <c r="E37" s="46" t="n">
        <v>3279.2</v>
      </c>
      <c r="F37" s="46" t="n">
        <v>109.5</v>
      </c>
      <c r="G37" s="46" t="n">
        <v>2850.1</v>
      </c>
      <c r="H37" s="46" t="n">
        <v>11457</v>
      </c>
      <c r="I37" s="46" t="n">
        <v>197.2</v>
      </c>
      <c r="J37" s="46" t="n">
        <v>5736.9</v>
      </c>
      <c r="K37" s="46" t="n">
        <v>358.6</v>
      </c>
      <c r="L37" s="46" t="n">
        <v>3060.6</v>
      </c>
      <c r="M37" s="46" t="n">
        <v>1527</v>
      </c>
      <c r="N37" s="47" t="n">
        <v>159.3</v>
      </c>
      <c r="O37" s="43" t="n">
        <v>19</v>
      </c>
    </row>
    <row r="38" customFormat="false" ht="12.2" hidden="false" customHeight="true" outlineLevel="0" collapsed="false">
      <c r="A38" s="44" t="n">
        <v>20</v>
      </c>
      <c r="B38" s="57" t="s">
        <v>72</v>
      </c>
      <c r="C38" s="46" t="n">
        <v>37654.6</v>
      </c>
      <c r="D38" s="46" t="n">
        <v>192.1</v>
      </c>
      <c r="E38" s="46" t="n">
        <v>5677.3</v>
      </c>
      <c r="F38" s="46" t="n">
        <v>613.2</v>
      </c>
      <c r="G38" s="46" t="n">
        <v>4527.2</v>
      </c>
      <c r="H38" s="46" t="n">
        <v>12229.1</v>
      </c>
      <c r="I38" s="46" t="n">
        <v>207.7</v>
      </c>
      <c r="J38" s="46" t="n">
        <v>5914.8</v>
      </c>
      <c r="K38" s="46" t="n">
        <v>637.5</v>
      </c>
      <c r="L38" s="46" t="n">
        <v>4276.3</v>
      </c>
      <c r="M38" s="46" t="n">
        <v>664.7</v>
      </c>
      <c r="N38" s="47" t="n">
        <v>956.1</v>
      </c>
      <c r="O38" s="43" t="n">
        <v>20</v>
      </c>
    </row>
    <row r="39" customFormat="false" ht="11.2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25.5" hidden="false" customHeight="true" outlineLevel="0" collapsed="false"/>
    <row r="41" customFormat="false" ht="10.5" hidden="false" customHeight="true" outlineLevel="0" collapsed="false">
      <c r="A41" s="7" t="s">
        <v>258</v>
      </c>
      <c r="B41" s="7"/>
    </row>
    <row r="42" customFormat="false" ht="9.75" hidden="false" customHeight="true" outlineLevel="0" collapsed="false">
      <c r="A42" s="8" t="s">
        <v>259</v>
      </c>
      <c r="B42" s="8"/>
      <c r="C42" s="2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20.25" hidden="false" customHeight="true" outlineLevel="0" collapsed="false">
      <c r="A43" s="77" t="s">
        <v>8</v>
      </c>
      <c r="B43" s="77" t="s">
        <v>11</v>
      </c>
      <c r="C43" s="126" t="s">
        <v>243</v>
      </c>
      <c r="D43" s="127" t="s">
        <v>244</v>
      </c>
      <c r="E43" s="127"/>
      <c r="F43" s="127"/>
      <c r="G43" s="127"/>
      <c r="H43" s="127"/>
      <c r="I43" s="127"/>
      <c r="J43" s="127"/>
      <c r="K43" s="127"/>
      <c r="L43" s="127"/>
      <c r="M43" s="128"/>
      <c r="N43" s="129"/>
      <c r="O43" s="17" t="s">
        <v>8</v>
      </c>
    </row>
    <row r="44" customFormat="false" ht="153" hidden="false" customHeight="true" outlineLevel="0" collapsed="false">
      <c r="A44" s="77"/>
      <c r="B44" s="77"/>
      <c r="C44" s="126"/>
      <c r="D44" s="130" t="s">
        <v>245</v>
      </c>
      <c r="E44" s="131" t="s">
        <v>246</v>
      </c>
      <c r="F44" s="130" t="s">
        <v>247</v>
      </c>
      <c r="G44" s="130" t="s">
        <v>248</v>
      </c>
      <c r="H44" s="132" t="s">
        <v>249</v>
      </c>
      <c r="I44" s="131" t="s">
        <v>250</v>
      </c>
      <c r="J44" s="131" t="s">
        <v>251</v>
      </c>
      <c r="K44" s="126" t="s">
        <v>252</v>
      </c>
      <c r="L44" s="131" t="s">
        <v>253</v>
      </c>
      <c r="M44" s="131" t="s">
        <v>254</v>
      </c>
      <c r="N44" s="131" t="s">
        <v>255</v>
      </c>
      <c r="O44" s="17"/>
    </row>
    <row r="45" customFormat="false" ht="18" hidden="false" customHeight="true" outlineLevel="0" collapsed="false">
      <c r="A45" s="77"/>
      <c r="B45" s="77"/>
      <c r="C45" s="133" t="s">
        <v>256</v>
      </c>
      <c r="D45" s="133"/>
      <c r="E45" s="133"/>
      <c r="F45" s="133"/>
      <c r="G45" s="133"/>
      <c r="H45" s="133"/>
      <c r="I45" s="133"/>
      <c r="J45" s="133"/>
      <c r="K45" s="133"/>
      <c r="L45" s="133"/>
      <c r="M45" s="134"/>
      <c r="N45" s="135"/>
      <c r="O45" s="17"/>
    </row>
    <row r="46" customFormat="false" ht="8.1" hidden="false" customHeight="true" outlineLevel="0" collapsed="false">
      <c r="A46" s="36"/>
      <c r="B46" s="44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9"/>
    </row>
    <row r="47" customFormat="false" ht="12.6" hidden="false" customHeight="true" outlineLevel="0" collapsed="false">
      <c r="A47" s="40"/>
      <c r="B47" s="99" t="s">
        <v>59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51"/>
      <c r="O47" s="43"/>
    </row>
    <row r="48" customFormat="false" ht="12.6" hidden="false" customHeight="true" outlineLevel="0" collapsed="false">
      <c r="A48" s="44"/>
      <c r="B48" s="100" t="s">
        <v>6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8"/>
      <c r="O48" s="43"/>
    </row>
    <row r="49" customFormat="false" ht="12.6" hidden="false" customHeight="true" outlineLevel="0" collapsed="false">
      <c r="A49" s="44"/>
      <c r="B49" s="9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8"/>
      <c r="O49" s="43"/>
    </row>
    <row r="50" customFormat="false" ht="12.6" hidden="false" customHeight="true" outlineLevel="0" collapsed="false">
      <c r="A50" s="44"/>
      <c r="B50" s="49" t="s">
        <v>73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8"/>
      <c r="O50" s="43"/>
    </row>
    <row r="51" customFormat="false" ht="12.6" hidden="false" customHeight="true" outlineLevel="0" collapsed="false">
      <c r="A51" s="44"/>
      <c r="B51" s="1" t="s">
        <v>74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8"/>
      <c r="O51" s="43"/>
    </row>
    <row r="52" customFormat="false" ht="12.6" hidden="false" customHeight="true" outlineLevel="0" collapsed="false">
      <c r="A52" s="44"/>
      <c r="B52" s="66" t="s">
        <v>75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8"/>
      <c r="O52" s="43"/>
    </row>
    <row r="53" customFormat="false" ht="12.6" hidden="false" customHeight="true" outlineLevel="0" collapsed="false">
      <c r="A53" s="44" t="n">
        <v>21</v>
      </c>
      <c r="B53" s="57" t="s">
        <v>76</v>
      </c>
      <c r="C53" s="46" t="n">
        <v>96968.8</v>
      </c>
      <c r="D53" s="46" t="n">
        <v>1295.3</v>
      </c>
      <c r="E53" s="46" t="n">
        <v>7380.3</v>
      </c>
      <c r="F53" s="46" t="n">
        <v>3160.9</v>
      </c>
      <c r="G53" s="46" t="n">
        <v>8427</v>
      </c>
      <c r="H53" s="46" t="n">
        <v>35900.8</v>
      </c>
      <c r="I53" s="46" t="n">
        <v>761</v>
      </c>
      <c r="J53" s="46" t="n">
        <v>22816.5</v>
      </c>
      <c r="K53" s="46" t="n">
        <v>1191.1</v>
      </c>
      <c r="L53" s="46" t="n">
        <v>6504.7</v>
      </c>
      <c r="M53" s="46" t="n">
        <v>2757.9</v>
      </c>
      <c r="N53" s="47" t="n">
        <v>2307.1</v>
      </c>
      <c r="O53" s="43" t="n">
        <v>21</v>
      </c>
    </row>
    <row r="54" customFormat="false" ht="12.6" hidden="false" customHeight="true" outlineLevel="0" collapsed="false">
      <c r="A54" s="44" t="n">
        <v>22</v>
      </c>
      <c r="B54" s="57" t="s">
        <v>77</v>
      </c>
      <c r="C54" s="46" t="n">
        <v>40482.3</v>
      </c>
      <c r="D54" s="46" t="n">
        <v>378.7</v>
      </c>
      <c r="E54" s="46" t="n">
        <v>1000</v>
      </c>
      <c r="F54" s="46" t="n">
        <v>914.3</v>
      </c>
      <c r="G54" s="46" t="n">
        <v>4252.3</v>
      </c>
      <c r="H54" s="46" t="n">
        <v>16691.9</v>
      </c>
      <c r="I54" s="46" t="n">
        <v>332.7</v>
      </c>
      <c r="J54" s="46" t="n">
        <v>12173.1</v>
      </c>
      <c r="K54" s="46" t="n">
        <v>575.5</v>
      </c>
      <c r="L54" s="46" t="n">
        <v>1768.9</v>
      </c>
      <c r="M54" s="46" t="n">
        <v>1099.5</v>
      </c>
      <c r="N54" s="47" t="n">
        <v>140.8</v>
      </c>
      <c r="O54" s="43" t="n">
        <v>22</v>
      </c>
    </row>
    <row r="55" customFormat="false" ht="5.85" hidden="false" customHeight="true" outlineLevel="0" collapsed="false">
      <c r="A55" s="44"/>
      <c r="B55" s="9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8"/>
      <c r="O55" s="43"/>
    </row>
    <row r="56" customFormat="false" ht="12.6" hidden="false" customHeight="true" outlineLevel="0" collapsed="false">
      <c r="A56" s="44"/>
      <c r="B56" s="9" t="s">
        <v>49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8"/>
      <c r="O56" s="43"/>
    </row>
    <row r="57" customFormat="false" ht="12.6" hidden="false" customHeight="true" outlineLevel="0" collapsed="false">
      <c r="A57" s="44" t="n">
        <v>23</v>
      </c>
      <c r="B57" s="57" t="s">
        <v>78</v>
      </c>
      <c r="C57" s="46" t="n">
        <v>19574.9</v>
      </c>
      <c r="D57" s="46" t="n">
        <v>116.6</v>
      </c>
      <c r="E57" s="46" t="n">
        <v>858.8</v>
      </c>
      <c r="F57" s="46" t="s">
        <v>257</v>
      </c>
      <c r="G57" s="46" t="n">
        <v>2893.1</v>
      </c>
      <c r="H57" s="46" t="n">
        <v>4989.9</v>
      </c>
      <c r="I57" s="46" t="n">
        <v>56.2</v>
      </c>
      <c r="J57" s="46" t="n">
        <v>3685.7</v>
      </c>
      <c r="K57" s="46" t="n">
        <v>82.6</v>
      </c>
      <c r="L57" s="46" t="n">
        <v>5997.7</v>
      </c>
      <c r="M57" s="46" t="n">
        <v>148.8</v>
      </c>
      <c r="N57" s="48" t="n">
        <v>38.1</v>
      </c>
      <c r="O57" s="43" t="n">
        <v>23</v>
      </c>
    </row>
    <row r="58" customFormat="false" ht="12.6" hidden="false" customHeight="true" outlineLevel="0" collapsed="false">
      <c r="A58" s="44" t="n">
        <v>24</v>
      </c>
      <c r="B58" s="57" t="s">
        <v>79</v>
      </c>
      <c r="C58" s="46" t="n">
        <v>15222.7</v>
      </c>
      <c r="D58" s="46" t="n">
        <v>843.6</v>
      </c>
      <c r="E58" s="46" t="n">
        <v>1611.2</v>
      </c>
      <c r="F58" s="46" t="n">
        <v>5.5</v>
      </c>
      <c r="G58" s="46" t="n">
        <v>1715.1</v>
      </c>
      <c r="H58" s="46" t="n">
        <v>5995</v>
      </c>
      <c r="I58" s="46" t="n">
        <v>76.2</v>
      </c>
      <c r="J58" s="46" t="n">
        <v>3431.1</v>
      </c>
      <c r="K58" s="46" t="n">
        <v>325</v>
      </c>
      <c r="L58" s="46" t="n">
        <v>389.9</v>
      </c>
      <c r="M58" s="46" t="n">
        <v>369.4</v>
      </c>
      <c r="N58" s="47" t="n">
        <v>70.5</v>
      </c>
      <c r="O58" s="43" t="n">
        <v>24</v>
      </c>
    </row>
    <row r="59" s="52" customFormat="true" ht="12.6" hidden="false" customHeight="true" outlineLevel="0" collapsed="false">
      <c r="A59" s="44" t="n">
        <v>25</v>
      </c>
      <c r="B59" s="57" t="s">
        <v>80</v>
      </c>
      <c r="C59" s="46" t="n">
        <v>27347.7</v>
      </c>
      <c r="D59" s="46" t="n">
        <v>1997.6</v>
      </c>
      <c r="E59" s="46" t="n">
        <v>2712.3</v>
      </c>
      <c r="F59" s="46" t="n">
        <v>199.4</v>
      </c>
      <c r="G59" s="46" t="n">
        <v>2582</v>
      </c>
      <c r="H59" s="46" t="n">
        <v>11208.5</v>
      </c>
      <c r="I59" s="46" t="n">
        <v>175.6</v>
      </c>
      <c r="J59" s="46" t="n">
        <v>6054.1</v>
      </c>
      <c r="K59" s="46" t="n">
        <v>550</v>
      </c>
      <c r="L59" s="46" t="n">
        <v>881.3</v>
      </c>
      <c r="M59" s="46" t="n">
        <v>136.1</v>
      </c>
      <c r="N59" s="47" t="n">
        <v>289</v>
      </c>
      <c r="O59" s="43" t="n">
        <v>25</v>
      </c>
    </row>
    <row r="60" customFormat="false" ht="12.6" hidden="false" customHeight="true" outlineLevel="0" collapsed="false">
      <c r="A60" s="44" t="n">
        <v>26</v>
      </c>
      <c r="B60" s="57" t="s">
        <v>81</v>
      </c>
      <c r="C60" s="46" t="n">
        <v>8901.9</v>
      </c>
      <c r="D60" s="46" t="n">
        <v>60.6</v>
      </c>
      <c r="E60" s="46" t="n">
        <v>448.7</v>
      </c>
      <c r="F60" s="46" t="n">
        <v>22.1</v>
      </c>
      <c r="G60" s="46" t="n">
        <v>1455.9</v>
      </c>
      <c r="H60" s="46" t="n">
        <v>3631.2</v>
      </c>
      <c r="I60" s="46" t="n">
        <v>59.5</v>
      </c>
      <c r="J60" s="46" t="n">
        <v>1959.5</v>
      </c>
      <c r="K60" s="46" t="n">
        <v>127.3</v>
      </c>
      <c r="L60" s="46" t="n">
        <v>473.8</v>
      </c>
      <c r="M60" s="46" t="n">
        <v>325.6</v>
      </c>
      <c r="N60" s="47" t="n">
        <v>0.6</v>
      </c>
      <c r="O60" s="43" t="n">
        <v>26</v>
      </c>
    </row>
    <row r="61" customFormat="false" ht="12.6" hidden="false" customHeight="true" outlineLevel="0" collapsed="false">
      <c r="A61" s="44" t="n">
        <v>27</v>
      </c>
      <c r="B61" s="57" t="s">
        <v>82</v>
      </c>
      <c r="C61" s="46" t="n">
        <v>9506.4</v>
      </c>
      <c r="D61" s="46" t="n">
        <v>430.3</v>
      </c>
      <c r="E61" s="46" t="n">
        <v>482.4</v>
      </c>
      <c r="F61" s="46" t="n">
        <v>17</v>
      </c>
      <c r="G61" s="46" t="n">
        <v>1592.5</v>
      </c>
      <c r="H61" s="46" t="n">
        <v>3845</v>
      </c>
      <c r="I61" s="46" t="n">
        <v>36.7</v>
      </c>
      <c r="J61" s="46" t="n">
        <v>2070.1</v>
      </c>
      <c r="K61" s="46" t="n">
        <v>142.2</v>
      </c>
      <c r="L61" s="46" t="n">
        <v>559.5</v>
      </c>
      <c r="M61" s="46" t="n">
        <v>97.4</v>
      </c>
      <c r="N61" s="47" t="n">
        <v>4.3</v>
      </c>
      <c r="O61" s="43" t="n">
        <v>27</v>
      </c>
    </row>
    <row r="62" customFormat="false" ht="12.6" hidden="false" customHeight="true" outlineLevel="0" collapsed="false">
      <c r="A62" s="44" t="n">
        <v>28</v>
      </c>
      <c r="B62" s="57" t="s">
        <v>83</v>
      </c>
      <c r="C62" s="46" t="n">
        <v>10681.1</v>
      </c>
      <c r="D62" s="46" t="n">
        <v>853.3</v>
      </c>
      <c r="E62" s="46" t="n">
        <v>25.9</v>
      </c>
      <c r="F62" s="46" t="n">
        <v>0.7</v>
      </c>
      <c r="G62" s="46" t="n">
        <v>1353.1</v>
      </c>
      <c r="H62" s="46" t="n">
        <v>3562.8</v>
      </c>
      <c r="I62" s="46" t="n">
        <v>54.9</v>
      </c>
      <c r="J62" s="46" t="n">
        <v>3360.4</v>
      </c>
      <c r="K62" s="46" t="n">
        <v>200.7</v>
      </c>
      <c r="L62" s="46" t="n">
        <v>376.6</v>
      </c>
      <c r="M62" s="46" t="n">
        <v>259.8</v>
      </c>
      <c r="N62" s="47" t="n">
        <v>12.9</v>
      </c>
      <c r="O62" s="43" t="n">
        <v>28</v>
      </c>
    </row>
    <row r="63" customFormat="false" ht="12.6" hidden="false" customHeight="true" outlineLevel="0" collapsed="false">
      <c r="A63" s="44"/>
      <c r="B63" s="5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8"/>
      <c r="O63" s="43"/>
    </row>
    <row r="64" customFormat="false" ht="12.6" hidden="false" customHeight="true" outlineLevel="0" collapsed="false">
      <c r="A64" s="44"/>
      <c r="B64" s="49" t="s">
        <v>84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8"/>
      <c r="O64" s="43"/>
    </row>
    <row r="65" customFormat="false" ht="12.6" hidden="false" customHeight="true" outlineLevel="0" collapsed="false">
      <c r="A65" s="44"/>
      <c r="B65" s="9" t="s">
        <v>85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8"/>
      <c r="O65" s="43"/>
    </row>
    <row r="66" customFormat="false" ht="12.6" hidden="false" customHeight="true" outlineLevel="0" collapsed="false">
      <c r="A66" s="44" t="n">
        <v>29</v>
      </c>
      <c r="B66" s="57" t="s">
        <v>86</v>
      </c>
      <c r="C66" s="46" t="n">
        <v>178725.3</v>
      </c>
      <c r="D66" s="46" t="n">
        <v>249</v>
      </c>
      <c r="E66" s="46" t="n">
        <v>10142.3</v>
      </c>
      <c r="F66" s="46" t="n">
        <v>3233</v>
      </c>
      <c r="G66" s="46" t="n">
        <v>15162.2</v>
      </c>
      <c r="H66" s="46" t="n">
        <v>56005.3</v>
      </c>
      <c r="I66" s="46" t="n">
        <v>1237.8</v>
      </c>
      <c r="J66" s="46" t="n">
        <v>48420.1</v>
      </c>
      <c r="K66" s="46" t="n">
        <v>1838</v>
      </c>
      <c r="L66" s="46" t="n">
        <v>12786.2</v>
      </c>
      <c r="M66" s="46" t="n">
        <v>4057.2</v>
      </c>
      <c r="N66" s="47" t="n">
        <v>12241.6</v>
      </c>
      <c r="O66" s="43" t="n">
        <v>29</v>
      </c>
    </row>
    <row r="67" customFormat="false" ht="5.85" hidden="false" customHeight="true" outlineLevel="0" collapsed="false">
      <c r="A67" s="44"/>
      <c r="B67" s="49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8"/>
      <c r="O67" s="43"/>
    </row>
    <row r="68" customFormat="false" ht="12.6" hidden="false" customHeight="true" outlineLevel="0" collapsed="false">
      <c r="A68" s="44"/>
      <c r="B68" s="1" t="s">
        <v>74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8"/>
      <c r="O68" s="43"/>
    </row>
    <row r="69" customFormat="false" ht="12.6" hidden="false" customHeight="true" outlineLevel="0" collapsed="false">
      <c r="A69" s="44"/>
      <c r="B69" s="66" t="s">
        <v>75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8"/>
      <c r="O69" s="43"/>
    </row>
    <row r="70" customFormat="false" ht="12.6" hidden="false" customHeight="true" outlineLevel="0" collapsed="false">
      <c r="A70" s="44" t="n">
        <v>30</v>
      </c>
      <c r="B70" s="57" t="s">
        <v>87</v>
      </c>
      <c r="C70" s="46" t="n">
        <v>20186.8</v>
      </c>
      <c r="D70" s="46" t="n">
        <v>1257.9</v>
      </c>
      <c r="E70" s="46" t="n">
        <v>1494.3</v>
      </c>
      <c r="F70" s="46" t="n">
        <v>33.3</v>
      </c>
      <c r="G70" s="46" t="n">
        <v>2566.3</v>
      </c>
      <c r="H70" s="46" t="n">
        <v>7128.7</v>
      </c>
      <c r="I70" s="46" t="n">
        <v>82.2</v>
      </c>
      <c r="J70" s="46" t="n">
        <v>4732.8</v>
      </c>
      <c r="K70" s="46" t="n">
        <v>537.9</v>
      </c>
      <c r="L70" s="46" t="n">
        <v>1281.7</v>
      </c>
      <c r="M70" s="46" t="n">
        <v>387.8</v>
      </c>
      <c r="N70" s="47" t="n">
        <v>347.7</v>
      </c>
      <c r="O70" s="43" t="n">
        <v>30</v>
      </c>
    </row>
    <row r="71" customFormat="false" ht="12.6" hidden="false" customHeight="true" outlineLevel="0" collapsed="false">
      <c r="A71" s="44" t="n">
        <v>31</v>
      </c>
      <c r="B71" s="57" t="s">
        <v>88</v>
      </c>
      <c r="C71" s="46" t="n">
        <v>29305.1</v>
      </c>
      <c r="D71" s="46" t="n">
        <v>244.7</v>
      </c>
      <c r="E71" s="46" t="n">
        <v>326.5</v>
      </c>
      <c r="F71" s="46" t="n">
        <v>187.7</v>
      </c>
      <c r="G71" s="46" t="n">
        <v>3695.7</v>
      </c>
      <c r="H71" s="46" t="n">
        <v>8933</v>
      </c>
      <c r="I71" s="46" t="n">
        <v>204.5</v>
      </c>
      <c r="J71" s="46" t="n">
        <v>7044.2</v>
      </c>
      <c r="K71" s="46" t="n">
        <v>442.7</v>
      </c>
      <c r="L71" s="46" t="n">
        <v>6293.2</v>
      </c>
      <c r="M71" s="46" t="n">
        <v>600</v>
      </c>
      <c r="N71" s="47" t="n">
        <v>151.7</v>
      </c>
      <c r="O71" s="43" t="n">
        <v>31</v>
      </c>
    </row>
    <row r="72" customFormat="false" ht="5.85" hidden="false" customHeight="true" outlineLevel="0" collapsed="false">
      <c r="A72" s="44"/>
      <c r="B72" s="9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8"/>
      <c r="O72" s="43"/>
    </row>
    <row r="73" customFormat="false" ht="12.6" hidden="false" customHeight="true" outlineLevel="0" collapsed="false">
      <c r="A73" s="44"/>
      <c r="B73" s="9" t="s">
        <v>49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8"/>
      <c r="O73" s="43"/>
    </row>
    <row r="74" customFormat="false" ht="12.6" hidden="false" customHeight="true" outlineLevel="0" collapsed="false">
      <c r="A74" s="44" t="n">
        <v>32</v>
      </c>
      <c r="B74" s="57" t="s">
        <v>89</v>
      </c>
      <c r="C74" s="46" t="n">
        <v>10361.1</v>
      </c>
      <c r="D74" s="46" t="n">
        <v>236.4</v>
      </c>
      <c r="E74" s="46" t="n">
        <v>645.4</v>
      </c>
      <c r="F74" s="46" t="n">
        <v>36.4</v>
      </c>
      <c r="G74" s="46" t="n">
        <v>2320</v>
      </c>
      <c r="H74" s="46" t="n">
        <v>3263.7</v>
      </c>
      <c r="I74" s="46" t="n">
        <v>74.1</v>
      </c>
      <c r="J74" s="46" t="n">
        <v>2335.7</v>
      </c>
      <c r="K74" s="46" t="n">
        <v>98.7</v>
      </c>
      <c r="L74" s="46" t="n">
        <v>483.9</v>
      </c>
      <c r="M74" s="46" t="n">
        <v>266.3</v>
      </c>
      <c r="N74" s="47" t="n">
        <v>0.8</v>
      </c>
      <c r="O74" s="43" t="n">
        <v>32</v>
      </c>
    </row>
    <row r="75" customFormat="false" ht="12.6" hidden="false" customHeight="true" outlineLevel="0" collapsed="false">
      <c r="A75" s="44" t="n">
        <v>33</v>
      </c>
      <c r="B75" s="57" t="s">
        <v>90</v>
      </c>
      <c r="C75" s="46" t="n">
        <v>44948.3</v>
      </c>
      <c r="D75" s="46" t="n">
        <v>9325.3</v>
      </c>
      <c r="E75" s="46" t="n">
        <v>1341.4</v>
      </c>
      <c r="F75" s="46" t="n">
        <v>301.6</v>
      </c>
      <c r="G75" s="46" t="n">
        <v>2976.9</v>
      </c>
      <c r="H75" s="46" t="n">
        <v>14365.1</v>
      </c>
      <c r="I75" s="46" t="n">
        <v>152.4</v>
      </c>
      <c r="J75" s="46" t="n">
        <v>7772.4</v>
      </c>
      <c r="K75" s="46" t="n">
        <v>452.1</v>
      </c>
      <c r="L75" s="46" t="n">
        <v>4809.4</v>
      </c>
      <c r="M75" s="46" t="n">
        <v>1748.8</v>
      </c>
      <c r="N75" s="47" t="n">
        <v>168.5</v>
      </c>
      <c r="O75" s="43" t="n">
        <v>33</v>
      </c>
    </row>
    <row r="76" customFormat="false" ht="12.6" hidden="false" customHeight="true" outlineLevel="0" collapsed="false">
      <c r="A76" s="44" t="n">
        <v>34</v>
      </c>
      <c r="B76" s="57" t="s">
        <v>91</v>
      </c>
      <c r="C76" s="46" t="n">
        <v>21870.4</v>
      </c>
      <c r="D76" s="46" t="n">
        <v>710.8</v>
      </c>
      <c r="E76" s="46" t="n">
        <v>1700.8</v>
      </c>
      <c r="F76" s="46" t="s">
        <v>257</v>
      </c>
      <c r="G76" s="46" t="n">
        <v>2248.3</v>
      </c>
      <c r="H76" s="46" t="n">
        <v>7557</v>
      </c>
      <c r="I76" s="46" t="n">
        <v>93.3</v>
      </c>
      <c r="J76" s="46" t="n">
        <v>4607.7</v>
      </c>
      <c r="K76" s="46" t="n">
        <v>169.2</v>
      </c>
      <c r="L76" s="46" t="n">
        <v>4086.6</v>
      </c>
      <c r="M76" s="46" t="n">
        <v>386</v>
      </c>
      <c r="N76" s="46" t="s">
        <v>257</v>
      </c>
      <c r="O76" s="43" t="n">
        <v>34</v>
      </c>
    </row>
    <row r="77" customFormat="false" ht="11.2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25.5" hidden="false" customHeight="true" outlineLevel="0" collapsed="false"/>
    <row r="79" customFormat="false" ht="10.5" hidden="false" customHeight="true" outlineLevel="0" collapsed="false">
      <c r="A79" s="7" t="s">
        <v>258</v>
      </c>
      <c r="B79" s="7"/>
    </row>
    <row r="80" customFormat="false" ht="9.75" hidden="false" customHeight="true" outlineLevel="0" collapsed="false">
      <c r="A80" s="8" t="s">
        <v>259</v>
      </c>
      <c r="B80" s="8"/>
      <c r="C80" s="2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20.25" hidden="false" customHeight="true" outlineLevel="0" collapsed="false">
      <c r="A81" s="77" t="s">
        <v>8</v>
      </c>
      <c r="B81" s="77" t="s">
        <v>11</v>
      </c>
      <c r="C81" s="126" t="s">
        <v>243</v>
      </c>
      <c r="D81" s="127" t="s">
        <v>244</v>
      </c>
      <c r="E81" s="127"/>
      <c r="F81" s="127"/>
      <c r="G81" s="127"/>
      <c r="H81" s="127"/>
      <c r="I81" s="127"/>
      <c r="J81" s="127"/>
      <c r="K81" s="127"/>
      <c r="L81" s="127"/>
      <c r="M81" s="128"/>
      <c r="N81" s="129"/>
      <c r="O81" s="17" t="s">
        <v>8</v>
      </c>
    </row>
    <row r="82" customFormat="false" ht="153" hidden="false" customHeight="true" outlineLevel="0" collapsed="false">
      <c r="A82" s="77"/>
      <c r="B82" s="77"/>
      <c r="C82" s="126"/>
      <c r="D82" s="130" t="s">
        <v>245</v>
      </c>
      <c r="E82" s="131" t="s">
        <v>246</v>
      </c>
      <c r="F82" s="130" t="s">
        <v>247</v>
      </c>
      <c r="G82" s="130" t="s">
        <v>248</v>
      </c>
      <c r="H82" s="132" t="s">
        <v>249</v>
      </c>
      <c r="I82" s="131" t="s">
        <v>250</v>
      </c>
      <c r="J82" s="131" t="s">
        <v>251</v>
      </c>
      <c r="K82" s="126" t="s">
        <v>252</v>
      </c>
      <c r="L82" s="131" t="s">
        <v>253</v>
      </c>
      <c r="M82" s="131" t="s">
        <v>254</v>
      </c>
      <c r="N82" s="131" t="s">
        <v>255</v>
      </c>
      <c r="O82" s="17"/>
    </row>
    <row r="83" customFormat="false" ht="18" hidden="false" customHeight="true" outlineLevel="0" collapsed="false">
      <c r="A83" s="77"/>
      <c r="B83" s="77"/>
      <c r="C83" s="133" t="s">
        <v>256</v>
      </c>
      <c r="D83" s="133"/>
      <c r="E83" s="133"/>
      <c r="F83" s="133"/>
      <c r="G83" s="133"/>
      <c r="H83" s="133"/>
      <c r="I83" s="133"/>
      <c r="J83" s="133"/>
      <c r="K83" s="133"/>
      <c r="L83" s="133"/>
      <c r="M83" s="134"/>
      <c r="N83" s="135"/>
      <c r="O83" s="17"/>
    </row>
    <row r="84" customFormat="false" ht="8.1" hidden="false" customHeight="true" outlineLevel="0" collapsed="false">
      <c r="A84" s="36"/>
      <c r="B84" s="44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9"/>
    </row>
    <row r="85" customFormat="false" ht="13.35" hidden="false" customHeight="true" outlineLevel="0" collapsed="false">
      <c r="A85" s="40"/>
      <c r="B85" s="99" t="s">
        <v>59</v>
      </c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51"/>
      <c r="O85" s="113"/>
    </row>
    <row r="86" customFormat="false" ht="13.35" hidden="false" customHeight="true" outlineLevel="0" collapsed="false">
      <c r="A86" s="44"/>
      <c r="B86" s="100" t="s">
        <v>60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8"/>
      <c r="O86" s="43"/>
    </row>
    <row r="87" customFormat="false" ht="13.35" hidden="false" customHeight="true" outlineLevel="0" collapsed="false">
      <c r="A87" s="44"/>
      <c r="B87" s="9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8"/>
      <c r="O87" s="43"/>
    </row>
    <row r="88" customFormat="false" ht="13.35" hidden="false" customHeight="true" outlineLevel="0" collapsed="false">
      <c r="A88" s="44"/>
      <c r="B88" s="49" t="s">
        <v>9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8"/>
      <c r="O88" s="43"/>
    </row>
    <row r="89" s="52" customFormat="true" ht="13.35" hidden="false" customHeight="true" outlineLevel="0" collapsed="false">
      <c r="A89" s="44"/>
      <c r="B89" s="9" t="s">
        <v>93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51"/>
      <c r="O89" s="113"/>
    </row>
    <row r="90" customFormat="false" ht="13.35" hidden="false" customHeight="true" outlineLevel="0" collapsed="false">
      <c r="A90" s="44" t="n">
        <v>35</v>
      </c>
      <c r="B90" s="57" t="s">
        <v>94</v>
      </c>
      <c r="C90" s="46" t="n">
        <v>118183.1</v>
      </c>
      <c r="D90" s="46" t="n">
        <v>6.4</v>
      </c>
      <c r="E90" s="46" t="n">
        <v>7857.3</v>
      </c>
      <c r="F90" s="46" t="n">
        <v>6383.4</v>
      </c>
      <c r="G90" s="46" t="n">
        <v>9921.6</v>
      </c>
      <c r="H90" s="46" t="n">
        <v>34051.7</v>
      </c>
      <c r="I90" s="46" t="n">
        <v>982.6</v>
      </c>
      <c r="J90" s="46" t="n">
        <v>31807.2</v>
      </c>
      <c r="K90" s="46" t="n">
        <v>1877</v>
      </c>
      <c r="L90" s="46" t="n">
        <v>9386.9</v>
      </c>
      <c r="M90" s="46" t="n">
        <v>2453.8</v>
      </c>
      <c r="N90" s="47" t="n">
        <v>2050.3</v>
      </c>
      <c r="O90" s="43" t="n">
        <v>35</v>
      </c>
    </row>
    <row r="91" customFormat="false" ht="9.2" hidden="false" customHeight="true" outlineLevel="0" collapsed="false">
      <c r="A91" s="44"/>
      <c r="B91" s="9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8"/>
      <c r="O91" s="43"/>
    </row>
    <row r="92" customFormat="false" ht="13.35" hidden="false" customHeight="true" outlineLevel="0" collapsed="false">
      <c r="A92" s="44"/>
      <c r="B92" s="1" t="s">
        <v>74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8"/>
      <c r="O92" s="43"/>
    </row>
    <row r="93" customFormat="false" ht="13.35" hidden="false" customHeight="true" outlineLevel="0" collapsed="false">
      <c r="A93" s="44"/>
      <c r="B93" s="66" t="s">
        <v>75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8"/>
      <c r="O93" s="43"/>
    </row>
    <row r="94" customFormat="false" ht="13.35" hidden="false" customHeight="true" outlineLevel="0" collapsed="false">
      <c r="A94" s="44" t="n">
        <v>36</v>
      </c>
      <c r="B94" s="57" t="s">
        <v>95</v>
      </c>
      <c r="C94" s="46" t="n">
        <v>22704.1</v>
      </c>
      <c r="D94" s="46" t="n">
        <v>3.6</v>
      </c>
      <c r="E94" s="46" t="n">
        <v>974.4</v>
      </c>
      <c r="F94" s="46" t="n">
        <v>52.2</v>
      </c>
      <c r="G94" s="46" t="n">
        <v>2018.9</v>
      </c>
      <c r="H94" s="46" t="n">
        <v>10644.3</v>
      </c>
      <c r="I94" s="46" t="n">
        <v>201.1</v>
      </c>
      <c r="J94" s="46" t="n">
        <v>4473.1</v>
      </c>
      <c r="K94" s="46" t="n">
        <v>542.2</v>
      </c>
      <c r="L94" s="46" t="n">
        <v>1336.7</v>
      </c>
      <c r="M94" s="46" t="n">
        <v>767.8</v>
      </c>
      <c r="N94" s="47" t="n">
        <v>795.5</v>
      </c>
      <c r="O94" s="43" t="n">
        <v>36</v>
      </c>
    </row>
    <row r="95" customFormat="false" ht="9.2" hidden="false" customHeight="true" outlineLevel="0" collapsed="false">
      <c r="A95" s="44"/>
      <c r="B95" s="9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8"/>
      <c r="O95" s="43"/>
    </row>
    <row r="96" customFormat="false" ht="13.35" hidden="false" customHeight="true" outlineLevel="0" collapsed="false">
      <c r="A96" s="44"/>
      <c r="B96" s="9" t="s">
        <v>49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8"/>
      <c r="O96" s="43"/>
    </row>
    <row r="97" customFormat="false" ht="13.35" hidden="false" customHeight="true" outlineLevel="0" collapsed="false">
      <c r="A97" s="44" t="n">
        <v>37</v>
      </c>
      <c r="B97" s="57" t="s">
        <v>96</v>
      </c>
      <c r="C97" s="46" t="n">
        <v>25639.9</v>
      </c>
      <c r="D97" s="46" t="n">
        <v>70.9</v>
      </c>
      <c r="E97" s="46" t="n">
        <v>1099.7</v>
      </c>
      <c r="F97" s="46" t="n">
        <v>167.4</v>
      </c>
      <c r="G97" s="46" t="n">
        <v>3058.4</v>
      </c>
      <c r="H97" s="46" t="n">
        <v>6609</v>
      </c>
      <c r="I97" s="46" t="n">
        <v>69.7</v>
      </c>
      <c r="J97" s="46" t="n">
        <v>6049.4</v>
      </c>
      <c r="K97" s="46" t="n">
        <v>601.9</v>
      </c>
      <c r="L97" s="46" t="n">
        <v>5729.2</v>
      </c>
      <c r="M97" s="46" t="n">
        <v>486.7</v>
      </c>
      <c r="N97" s="47" t="n">
        <v>247.8</v>
      </c>
      <c r="O97" s="43" t="n">
        <v>37</v>
      </c>
    </row>
    <row r="98" customFormat="false" ht="13.35" hidden="false" customHeight="true" outlineLevel="0" collapsed="false">
      <c r="A98" s="44" t="n">
        <v>38</v>
      </c>
      <c r="B98" s="57" t="s">
        <v>97</v>
      </c>
      <c r="C98" s="46" t="n">
        <v>15543.5</v>
      </c>
      <c r="D98" s="46" t="n">
        <v>127.9</v>
      </c>
      <c r="E98" s="46" t="n">
        <v>2069.7</v>
      </c>
      <c r="F98" s="46" t="n">
        <v>39</v>
      </c>
      <c r="G98" s="46" t="n">
        <v>1483.7</v>
      </c>
      <c r="H98" s="46" t="n">
        <v>6794.6</v>
      </c>
      <c r="I98" s="46" t="n">
        <v>52.7</v>
      </c>
      <c r="J98" s="46" t="n">
        <v>3650.8</v>
      </c>
      <c r="K98" s="46" t="n">
        <v>166.6</v>
      </c>
      <c r="L98" s="46" t="n">
        <v>623.6</v>
      </c>
      <c r="M98" s="46" t="n">
        <v>75.8</v>
      </c>
      <c r="N98" s="47" t="n">
        <v>69.3</v>
      </c>
      <c r="O98" s="43" t="n">
        <v>38</v>
      </c>
    </row>
    <row r="99" customFormat="false" ht="13.35" hidden="false" customHeight="true" outlineLevel="0" collapsed="false">
      <c r="A99" s="44" t="n">
        <v>39</v>
      </c>
      <c r="B99" s="57" t="s">
        <v>98</v>
      </c>
      <c r="C99" s="46" t="n">
        <v>15629.1</v>
      </c>
      <c r="D99" s="46" t="n">
        <v>921.8</v>
      </c>
      <c r="E99" s="46" t="n">
        <v>1055.5</v>
      </c>
      <c r="F99" s="46" t="n">
        <v>14.3</v>
      </c>
      <c r="G99" s="46" t="n">
        <v>2364</v>
      </c>
      <c r="H99" s="46" t="n">
        <v>5956.2</v>
      </c>
      <c r="I99" s="46" t="n">
        <v>37.7</v>
      </c>
      <c r="J99" s="46" t="n">
        <v>3436.3</v>
      </c>
      <c r="K99" s="46" t="n">
        <v>361.6</v>
      </c>
      <c r="L99" s="46" t="n">
        <v>533.4</v>
      </c>
      <c r="M99" s="46" t="n">
        <v>257.8</v>
      </c>
      <c r="N99" s="47" t="n">
        <v>103.7</v>
      </c>
      <c r="O99" s="43" t="n">
        <v>39</v>
      </c>
    </row>
    <row r="100" customFormat="false" ht="13.35" hidden="false" customHeight="true" outlineLevel="0" collapsed="false">
      <c r="A100" s="44"/>
      <c r="B100" s="57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8"/>
      <c r="O100" s="43"/>
    </row>
    <row r="101" customFormat="false" ht="13.35" hidden="false" customHeight="true" outlineLevel="0" collapsed="false">
      <c r="A101" s="44"/>
      <c r="B101" s="49" t="s">
        <v>101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8"/>
      <c r="O101" s="43"/>
    </row>
    <row r="102" customFormat="false" ht="13.35" hidden="false" customHeight="true" outlineLevel="0" collapsed="false">
      <c r="A102" s="44"/>
      <c r="B102" s="9" t="s">
        <v>93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8"/>
      <c r="O102" s="43"/>
    </row>
    <row r="103" customFormat="false" ht="13.35" hidden="false" customHeight="true" outlineLevel="0" collapsed="false">
      <c r="A103" s="44" t="n">
        <v>40</v>
      </c>
      <c r="B103" s="57" t="s">
        <v>102</v>
      </c>
      <c r="C103" s="46" t="n">
        <v>140888.2</v>
      </c>
      <c r="D103" s="46" t="n">
        <v>1.2</v>
      </c>
      <c r="E103" s="46" t="n">
        <v>15273.6</v>
      </c>
      <c r="F103" s="46" t="n">
        <v>4897.5</v>
      </c>
      <c r="G103" s="46" t="n">
        <v>16991.7</v>
      </c>
      <c r="H103" s="46" t="n">
        <v>45021.9</v>
      </c>
      <c r="I103" s="46" t="n">
        <v>1032.7</v>
      </c>
      <c r="J103" s="46" t="n">
        <v>36334.8</v>
      </c>
      <c r="K103" s="46" t="n">
        <v>2134.3</v>
      </c>
      <c r="L103" s="46" t="n">
        <v>8002.4</v>
      </c>
      <c r="M103" s="46" t="n">
        <v>2046.7</v>
      </c>
      <c r="N103" s="47" t="n">
        <v>3959</v>
      </c>
      <c r="O103" s="43" t="n">
        <v>40</v>
      </c>
    </row>
    <row r="104" customFormat="false" ht="9.2" hidden="false" customHeight="true" outlineLevel="0" collapsed="false">
      <c r="A104" s="44"/>
      <c r="B104" s="9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8"/>
      <c r="O104" s="43"/>
    </row>
    <row r="105" s="52" customFormat="true" ht="13.35" hidden="false" customHeight="true" outlineLevel="0" collapsed="false">
      <c r="A105" s="44"/>
      <c r="B105" s="1" t="s">
        <v>7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51"/>
      <c r="O105" s="113"/>
    </row>
    <row r="106" customFormat="false" ht="13.35" hidden="false" customHeight="true" outlineLevel="0" collapsed="false">
      <c r="A106" s="44"/>
      <c r="B106" s="66" t="s">
        <v>75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8"/>
      <c r="O106" s="43"/>
    </row>
    <row r="107" customFormat="false" ht="13.35" hidden="false" customHeight="true" outlineLevel="0" collapsed="false">
      <c r="A107" s="44" t="n">
        <v>41</v>
      </c>
      <c r="B107" s="57" t="s">
        <v>103</v>
      </c>
      <c r="C107" s="46" t="n">
        <v>22987.3</v>
      </c>
      <c r="D107" s="46" t="n">
        <v>15.5</v>
      </c>
      <c r="E107" s="46" t="n">
        <v>952.9</v>
      </c>
      <c r="F107" s="46" t="n">
        <v>312.4</v>
      </c>
      <c r="G107" s="46" t="n">
        <v>2606.6</v>
      </c>
      <c r="H107" s="46" t="n">
        <v>6746.1</v>
      </c>
      <c r="I107" s="46" t="n">
        <v>68.8</v>
      </c>
      <c r="J107" s="46" t="n">
        <v>4044.9</v>
      </c>
      <c r="K107" s="46" t="n">
        <v>107.3</v>
      </c>
      <c r="L107" s="46" t="n">
        <v>940.4</v>
      </c>
      <c r="M107" s="46" t="n">
        <v>832.2</v>
      </c>
      <c r="N107" s="47" t="n">
        <v>2.5</v>
      </c>
      <c r="O107" s="43" t="n">
        <v>41</v>
      </c>
    </row>
    <row r="108" customFormat="false" ht="9.2" hidden="false" customHeight="true" outlineLevel="0" collapsed="false">
      <c r="A108" s="44"/>
      <c r="B108" s="9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8"/>
      <c r="O108" s="43"/>
    </row>
    <row r="109" customFormat="false" ht="13.35" hidden="false" customHeight="true" outlineLevel="0" collapsed="false">
      <c r="A109" s="44"/>
      <c r="B109" s="9" t="s">
        <v>49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8"/>
      <c r="O109" s="43"/>
    </row>
    <row r="110" customFormat="false" ht="13.35" hidden="false" customHeight="true" outlineLevel="0" collapsed="false">
      <c r="A110" s="44" t="n">
        <v>42</v>
      </c>
      <c r="B110" s="57" t="s">
        <v>104</v>
      </c>
      <c r="C110" s="46" t="n">
        <v>26631.7</v>
      </c>
      <c r="D110" s="46" t="n">
        <v>479.2</v>
      </c>
      <c r="E110" s="46" t="n">
        <v>1637.3</v>
      </c>
      <c r="F110" s="46" t="n">
        <v>164.4</v>
      </c>
      <c r="G110" s="46" t="n">
        <v>2920.3</v>
      </c>
      <c r="H110" s="46" t="n">
        <v>11767.6</v>
      </c>
      <c r="I110" s="46" t="n">
        <v>297.9</v>
      </c>
      <c r="J110" s="46" t="n">
        <v>6807</v>
      </c>
      <c r="K110" s="46" t="n">
        <v>512.2</v>
      </c>
      <c r="L110" s="46" t="n">
        <v>870.2</v>
      </c>
      <c r="M110" s="46" t="n">
        <v>645.2</v>
      </c>
      <c r="N110" s="47" t="n">
        <v>126.9</v>
      </c>
      <c r="O110" s="43" t="n">
        <v>42</v>
      </c>
    </row>
    <row r="111" customFormat="false" ht="13.35" hidden="false" customHeight="true" outlineLevel="0" collapsed="false">
      <c r="A111" s="44" t="n">
        <v>43</v>
      </c>
      <c r="B111" s="57" t="s">
        <v>105</v>
      </c>
      <c r="C111" s="46" t="n">
        <v>25303.6</v>
      </c>
      <c r="D111" s="46" t="n">
        <v>220.7</v>
      </c>
      <c r="E111" s="46" t="n">
        <v>870.4</v>
      </c>
      <c r="F111" s="46" t="n">
        <v>100.3</v>
      </c>
      <c r="G111" s="46" t="n">
        <v>2628.1</v>
      </c>
      <c r="H111" s="46" t="n">
        <v>11578.1</v>
      </c>
      <c r="I111" s="46" t="n">
        <v>125.3</v>
      </c>
      <c r="J111" s="46" t="n">
        <v>4757.5</v>
      </c>
      <c r="K111" s="46" t="n">
        <v>236.6</v>
      </c>
      <c r="L111" s="46" t="n">
        <v>661.9</v>
      </c>
      <c r="M111" s="46" t="n">
        <v>3019.4</v>
      </c>
      <c r="N111" s="47" t="n">
        <v>94.2</v>
      </c>
      <c r="O111" s="43" t="n">
        <v>43</v>
      </c>
    </row>
    <row r="112" customFormat="false" ht="13.35" hidden="false" customHeight="true" outlineLevel="0" collapsed="false">
      <c r="A112" s="44" t="n">
        <v>44</v>
      </c>
      <c r="B112" s="57" t="s">
        <v>106</v>
      </c>
      <c r="C112" s="46" t="n">
        <v>46964.2</v>
      </c>
      <c r="D112" s="46" t="n">
        <v>7602.7</v>
      </c>
      <c r="E112" s="46" t="n">
        <v>1508.1</v>
      </c>
      <c r="F112" s="46" t="n">
        <v>53.4</v>
      </c>
      <c r="G112" s="46" t="n">
        <v>3639.1</v>
      </c>
      <c r="H112" s="46" t="n">
        <v>18198.4</v>
      </c>
      <c r="I112" s="46" t="n">
        <v>249.6</v>
      </c>
      <c r="J112" s="46" t="n">
        <v>10649.4</v>
      </c>
      <c r="K112" s="46" t="n">
        <v>1034.9</v>
      </c>
      <c r="L112" s="46" t="n">
        <v>1747.9</v>
      </c>
      <c r="M112" s="46" t="n">
        <v>643.6</v>
      </c>
      <c r="N112" s="47" t="n">
        <v>40.5</v>
      </c>
      <c r="O112" s="43" t="n">
        <v>44</v>
      </c>
    </row>
    <row r="113" customFormat="false" ht="11.2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25.5" hidden="false" customHeight="true" outlineLevel="0" collapsed="false"/>
    <row r="115" customFormat="false" ht="10.5" hidden="false" customHeight="true" outlineLevel="0" collapsed="false">
      <c r="A115" s="7" t="s">
        <v>258</v>
      </c>
      <c r="B115" s="7"/>
    </row>
    <row r="116" customFormat="false" ht="9.75" hidden="false" customHeight="true" outlineLevel="0" collapsed="false">
      <c r="A116" s="8" t="s">
        <v>259</v>
      </c>
      <c r="B116" s="8"/>
      <c r="C116" s="2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20.25" hidden="false" customHeight="true" outlineLevel="0" collapsed="false">
      <c r="A117" s="77" t="s">
        <v>8</v>
      </c>
      <c r="B117" s="77" t="s">
        <v>11</v>
      </c>
      <c r="C117" s="126" t="s">
        <v>243</v>
      </c>
      <c r="D117" s="127" t="s">
        <v>244</v>
      </c>
      <c r="E117" s="127"/>
      <c r="F117" s="127"/>
      <c r="G117" s="127"/>
      <c r="H117" s="127"/>
      <c r="I117" s="127"/>
      <c r="J117" s="127"/>
      <c r="K117" s="127"/>
      <c r="L117" s="127"/>
      <c r="M117" s="128"/>
      <c r="N117" s="129"/>
      <c r="O117" s="17" t="s">
        <v>8</v>
      </c>
    </row>
    <row r="118" customFormat="false" ht="153" hidden="false" customHeight="true" outlineLevel="0" collapsed="false">
      <c r="A118" s="77"/>
      <c r="B118" s="77"/>
      <c r="C118" s="126"/>
      <c r="D118" s="130" t="s">
        <v>245</v>
      </c>
      <c r="E118" s="131" t="s">
        <v>246</v>
      </c>
      <c r="F118" s="130" t="s">
        <v>247</v>
      </c>
      <c r="G118" s="130" t="s">
        <v>248</v>
      </c>
      <c r="H118" s="132" t="s">
        <v>249</v>
      </c>
      <c r="I118" s="131" t="s">
        <v>250</v>
      </c>
      <c r="J118" s="131" t="s">
        <v>251</v>
      </c>
      <c r="K118" s="126" t="s">
        <v>252</v>
      </c>
      <c r="L118" s="131" t="s">
        <v>253</v>
      </c>
      <c r="M118" s="131" t="s">
        <v>254</v>
      </c>
      <c r="N118" s="131" t="s">
        <v>255</v>
      </c>
      <c r="O118" s="17"/>
    </row>
    <row r="119" customFormat="false" ht="18" hidden="false" customHeight="true" outlineLevel="0" collapsed="false">
      <c r="A119" s="77"/>
      <c r="B119" s="77"/>
      <c r="C119" s="133" t="s">
        <v>256</v>
      </c>
      <c r="D119" s="133"/>
      <c r="E119" s="133"/>
      <c r="F119" s="133"/>
      <c r="G119" s="133"/>
      <c r="H119" s="133"/>
      <c r="I119" s="133"/>
      <c r="J119" s="133"/>
      <c r="K119" s="133"/>
      <c r="L119" s="133"/>
      <c r="M119" s="134"/>
      <c r="N119" s="135"/>
      <c r="O119" s="17"/>
    </row>
    <row r="120" customFormat="false" ht="8.1" hidden="false" customHeight="true" outlineLevel="0" collapsed="false">
      <c r="A120" s="36"/>
      <c r="B120" s="44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9"/>
    </row>
    <row r="121" s="52" customFormat="true" ht="11.45" hidden="false" customHeight="true" outlineLevel="0" collapsed="false">
      <c r="A121" s="44"/>
      <c r="B121" s="49" t="s">
        <v>107</v>
      </c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51"/>
      <c r="O121" s="43"/>
    </row>
    <row r="122" customFormat="false" ht="11.45" hidden="false" customHeight="true" outlineLevel="0" collapsed="false">
      <c r="A122" s="44"/>
      <c r="B122" s="49" t="s">
        <v>108</v>
      </c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8"/>
      <c r="O122" s="43"/>
    </row>
    <row r="123" customFormat="false" ht="11.45" hidden="false" customHeight="true" outlineLevel="0" collapsed="false">
      <c r="A123" s="44"/>
      <c r="B123" s="49" t="s">
        <v>109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8"/>
      <c r="O123" s="43"/>
    </row>
    <row r="124" customFormat="false" ht="11.45" hidden="false" customHeight="true" outlineLevel="0" collapsed="false">
      <c r="A124" s="44"/>
      <c r="B124" s="9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8"/>
      <c r="O124" s="43"/>
    </row>
    <row r="125" customFormat="false" ht="11.45" hidden="false" customHeight="true" outlineLevel="0" collapsed="false">
      <c r="A125" s="44"/>
      <c r="B125" s="49" t="s">
        <v>110</v>
      </c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8"/>
      <c r="O125" s="43"/>
    </row>
    <row r="126" customFormat="false" ht="11.45" hidden="false" customHeight="true" outlineLevel="0" collapsed="false">
      <c r="A126" s="44"/>
      <c r="B126" s="1" t="s">
        <v>74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8"/>
      <c r="O126" s="43"/>
    </row>
    <row r="127" customFormat="false" ht="11.45" hidden="false" customHeight="true" outlineLevel="0" collapsed="false">
      <c r="A127" s="44"/>
      <c r="B127" s="66" t="s">
        <v>75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8"/>
      <c r="O127" s="43"/>
    </row>
    <row r="128" customFormat="false" ht="11.45" hidden="false" customHeight="true" outlineLevel="0" collapsed="false">
      <c r="A128" s="44" t="n">
        <v>45</v>
      </c>
      <c r="B128" s="57" t="s">
        <v>111</v>
      </c>
      <c r="C128" s="46" t="n">
        <v>92871.1</v>
      </c>
      <c r="D128" s="46" t="n">
        <v>433.5</v>
      </c>
      <c r="E128" s="46" t="n">
        <v>18624.6</v>
      </c>
      <c r="F128" s="46" t="n">
        <v>3115.6</v>
      </c>
      <c r="G128" s="46" t="n">
        <v>7972.6</v>
      </c>
      <c r="H128" s="46" t="n">
        <v>29465.1</v>
      </c>
      <c r="I128" s="46" t="n">
        <v>810.8</v>
      </c>
      <c r="J128" s="46" t="n">
        <v>16957.5</v>
      </c>
      <c r="K128" s="46" t="n">
        <v>1348.8</v>
      </c>
      <c r="L128" s="46" t="n">
        <v>6449.4</v>
      </c>
      <c r="M128" s="46" t="n">
        <v>3253.7</v>
      </c>
      <c r="N128" s="47" t="n">
        <v>2676.2</v>
      </c>
      <c r="O128" s="43" t="n">
        <v>45</v>
      </c>
    </row>
    <row r="129" customFormat="false" ht="7.5" hidden="false" customHeight="true" outlineLevel="0" collapsed="false">
      <c r="A129" s="44"/>
      <c r="B129" s="9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8"/>
      <c r="O129" s="43"/>
    </row>
    <row r="130" customFormat="false" ht="11.45" hidden="false" customHeight="true" outlineLevel="0" collapsed="false">
      <c r="A130" s="44"/>
      <c r="B130" s="9" t="s">
        <v>49</v>
      </c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8"/>
      <c r="O130" s="43"/>
    </row>
    <row r="131" s="52" customFormat="true" ht="11.45" hidden="false" customHeight="true" outlineLevel="0" collapsed="false">
      <c r="A131" s="44" t="n">
        <v>46</v>
      </c>
      <c r="B131" s="57" t="s">
        <v>112</v>
      </c>
      <c r="C131" s="46" t="n">
        <v>17235.6</v>
      </c>
      <c r="D131" s="46" t="n">
        <v>460.5</v>
      </c>
      <c r="E131" s="46" t="n">
        <v>2517.3</v>
      </c>
      <c r="F131" s="46" t="n">
        <v>72</v>
      </c>
      <c r="G131" s="46" t="n">
        <v>2693.1</v>
      </c>
      <c r="H131" s="46" t="n">
        <v>6401.4</v>
      </c>
      <c r="I131" s="46" t="n">
        <v>124</v>
      </c>
      <c r="J131" s="46" t="n">
        <v>3169.4</v>
      </c>
      <c r="K131" s="46" t="n">
        <v>63.4</v>
      </c>
      <c r="L131" s="46" t="n">
        <v>406.5</v>
      </c>
      <c r="M131" s="46" t="n">
        <v>191.9</v>
      </c>
      <c r="N131" s="47" t="n">
        <v>1.5</v>
      </c>
      <c r="O131" s="43" t="n">
        <v>46</v>
      </c>
    </row>
    <row r="132" s="52" customFormat="true" ht="11.45" hidden="false" customHeight="true" outlineLevel="0" collapsed="false">
      <c r="A132" s="44" t="n">
        <v>47</v>
      </c>
      <c r="B132" s="57" t="s">
        <v>113</v>
      </c>
      <c r="C132" s="46" t="n">
        <v>21005.1</v>
      </c>
      <c r="D132" s="46" t="n">
        <v>1863</v>
      </c>
      <c r="E132" s="46" t="n">
        <v>1278.7</v>
      </c>
      <c r="F132" s="46" t="n">
        <v>98.6</v>
      </c>
      <c r="G132" s="46" t="n">
        <v>4581.7</v>
      </c>
      <c r="H132" s="46" t="n">
        <v>5485.6</v>
      </c>
      <c r="I132" s="46" t="n">
        <v>388.6</v>
      </c>
      <c r="J132" s="46" t="n">
        <v>4404.9</v>
      </c>
      <c r="K132" s="46" t="n">
        <v>366.4</v>
      </c>
      <c r="L132" s="46" t="n">
        <v>885.8</v>
      </c>
      <c r="M132" s="46" t="n">
        <v>225.2</v>
      </c>
      <c r="N132" s="47" t="n">
        <v>107</v>
      </c>
      <c r="O132" s="43" t="n">
        <v>47</v>
      </c>
    </row>
    <row r="133" s="52" customFormat="true" ht="11.45" hidden="false" customHeight="true" outlineLevel="0" collapsed="false">
      <c r="A133" s="44" t="n">
        <v>48</v>
      </c>
      <c r="B133" s="57" t="s">
        <v>114</v>
      </c>
      <c r="C133" s="46" t="n">
        <v>20844</v>
      </c>
      <c r="D133" s="46" t="n">
        <v>1171.4</v>
      </c>
      <c r="E133" s="46" t="n">
        <v>729.8</v>
      </c>
      <c r="F133" s="46" t="n">
        <v>124.7</v>
      </c>
      <c r="G133" s="46" t="n">
        <v>2403.4</v>
      </c>
      <c r="H133" s="46" t="n">
        <v>7898.1</v>
      </c>
      <c r="I133" s="46" t="n">
        <v>90.4</v>
      </c>
      <c r="J133" s="46" t="n">
        <v>5088.5</v>
      </c>
      <c r="K133" s="46" t="n">
        <v>518.5</v>
      </c>
      <c r="L133" s="46" t="n">
        <v>976.2</v>
      </c>
      <c r="M133" s="46" t="n">
        <v>285.6</v>
      </c>
      <c r="N133" s="47" t="n">
        <v>60</v>
      </c>
      <c r="O133" s="43" t="n">
        <v>48</v>
      </c>
    </row>
    <row r="134" customFormat="false" ht="11.45" hidden="false" customHeight="true" outlineLevel="0" collapsed="false">
      <c r="A134" s="44" t="n">
        <v>49</v>
      </c>
      <c r="B134" s="57" t="s">
        <v>115</v>
      </c>
      <c r="C134" s="46" t="n">
        <v>30398</v>
      </c>
      <c r="D134" s="46" t="n">
        <v>369.8</v>
      </c>
      <c r="E134" s="46" t="n">
        <v>740.2</v>
      </c>
      <c r="F134" s="46" t="n">
        <v>116.9</v>
      </c>
      <c r="G134" s="46" t="n">
        <v>2834.3</v>
      </c>
      <c r="H134" s="46" t="n">
        <v>8733</v>
      </c>
      <c r="I134" s="46" t="n">
        <v>48.5</v>
      </c>
      <c r="J134" s="46" t="n">
        <v>3475.3</v>
      </c>
      <c r="K134" s="46" t="n">
        <v>140.6</v>
      </c>
      <c r="L134" s="46" t="n">
        <v>8810.8</v>
      </c>
      <c r="M134" s="46" t="n">
        <v>336.3</v>
      </c>
      <c r="N134" s="47" t="n">
        <v>809.8</v>
      </c>
      <c r="O134" s="43" t="n">
        <v>49</v>
      </c>
    </row>
    <row r="135" customFormat="false" ht="11.45" hidden="false" customHeight="true" outlineLevel="0" collapsed="false">
      <c r="A135" s="44" t="n">
        <v>50</v>
      </c>
      <c r="B135" s="57" t="s">
        <v>121</v>
      </c>
      <c r="C135" s="46" t="n">
        <v>25514.5</v>
      </c>
      <c r="D135" s="46" t="n">
        <v>2045.9</v>
      </c>
      <c r="E135" s="46" t="n">
        <v>964.1</v>
      </c>
      <c r="F135" s="46" t="n">
        <v>101.2</v>
      </c>
      <c r="G135" s="46" t="n">
        <v>2280.5</v>
      </c>
      <c r="H135" s="46" t="n">
        <v>5820.8</v>
      </c>
      <c r="I135" s="46" t="n">
        <v>102.2</v>
      </c>
      <c r="J135" s="46" t="n">
        <v>4250.9</v>
      </c>
      <c r="K135" s="46" t="n">
        <v>166.2</v>
      </c>
      <c r="L135" s="46" t="n">
        <v>7023</v>
      </c>
      <c r="M135" s="46" t="n">
        <v>1356.6</v>
      </c>
      <c r="N135" s="47" t="n">
        <v>138</v>
      </c>
      <c r="O135" s="43" t="n">
        <v>50</v>
      </c>
    </row>
    <row r="136" customFormat="false" ht="11.45" hidden="false" customHeight="true" outlineLevel="0" collapsed="false">
      <c r="A136" s="44" t="n">
        <v>51</v>
      </c>
      <c r="B136" s="57" t="s">
        <v>122</v>
      </c>
      <c r="C136" s="46" t="n">
        <v>13767.6</v>
      </c>
      <c r="D136" s="46" t="n">
        <v>225.7</v>
      </c>
      <c r="E136" s="46" t="n">
        <v>682</v>
      </c>
      <c r="F136" s="46" t="n">
        <v>163</v>
      </c>
      <c r="G136" s="46" t="n">
        <v>3045.7</v>
      </c>
      <c r="H136" s="46" t="n">
        <v>5586</v>
      </c>
      <c r="I136" s="46" t="n">
        <v>72</v>
      </c>
      <c r="J136" s="46" t="n">
        <v>2268</v>
      </c>
      <c r="K136" s="46" t="n">
        <v>26.7</v>
      </c>
      <c r="L136" s="46" t="n">
        <v>837.2</v>
      </c>
      <c r="M136" s="46" t="n">
        <v>254.2</v>
      </c>
      <c r="N136" s="47" t="n">
        <v>24.1</v>
      </c>
      <c r="O136" s="43" t="n">
        <v>51</v>
      </c>
    </row>
    <row r="137" customFormat="false" ht="11.45" hidden="false" customHeight="true" outlineLevel="0" collapsed="false">
      <c r="A137" s="44" t="n">
        <v>52</v>
      </c>
      <c r="B137" s="57" t="s">
        <v>123</v>
      </c>
      <c r="C137" s="46" t="n">
        <v>17950.7</v>
      </c>
      <c r="D137" s="46" t="n">
        <v>1160.2</v>
      </c>
      <c r="E137" s="46" t="n">
        <v>1378.7</v>
      </c>
      <c r="F137" s="46" t="n">
        <v>38.6</v>
      </c>
      <c r="G137" s="46" t="n">
        <v>2630.1</v>
      </c>
      <c r="H137" s="46" t="n">
        <v>6170.7</v>
      </c>
      <c r="I137" s="46" t="n">
        <v>90</v>
      </c>
      <c r="J137" s="46" t="n">
        <v>2919.2</v>
      </c>
      <c r="K137" s="46" t="n">
        <v>681.5</v>
      </c>
      <c r="L137" s="46" t="n">
        <v>722.9</v>
      </c>
      <c r="M137" s="46" t="n">
        <v>806.6</v>
      </c>
      <c r="N137" s="47" t="n">
        <v>51.8</v>
      </c>
      <c r="O137" s="43" t="n">
        <v>52</v>
      </c>
    </row>
    <row r="138" customFormat="false" ht="11.45" hidden="false" customHeight="true" outlineLevel="0" collapsed="false">
      <c r="A138" s="44"/>
      <c r="B138" s="9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8"/>
      <c r="O138" s="43"/>
    </row>
    <row r="139" customFormat="false" ht="11.45" hidden="false" customHeight="true" outlineLevel="0" collapsed="false">
      <c r="A139" s="44"/>
      <c r="B139" s="49" t="s">
        <v>124</v>
      </c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8"/>
      <c r="O139" s="43"/>
    </row>
    <row r="140" customFormat="false" ht="11.45" hidden="false" customHeight="true" outlineLevel="0" collapsed="false">
      <c r="A140" s="44"/>
      <c r="B140" s="1" t="s">
        <v>74</v>
      </c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8"/>
      <c r="O140" s="43"/>
    </row>
    <row r="141" customFormat="false" ht="11.45" hidden="false" customHeight="true" outlineLevel="0" collapsed="false">
      <c r="A141" s="44"/>
      <c r="B141" s="66" t="s">
        <v>75</v>
      </c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8"/>
      <c r="O141" s="43"/>
    </row>
    <row r="142" customFormat="false" ht="11.45" hidden="false" customHeight="true" outlineLevel="0" collapsed="false">
      <c r="A142" s="44" t="n">
        <v>53</v>
      </c>
      <c r="B142" s="57" t="s">
        <v>125</v>
      </c>
      <c r="C142" s="46" t="n">
        <v>79942.8</v>
      </c>
      <c r="D142" s="46" t="n">
        <v>826.7</v>
      </c>
      <c r="E142" s="46" t="n">
        <v>3052.8</v>
      </c>
      <c r="F142" s="46" t="n">
        <v>861.3</v>
      </c>
      <c r="G142" s="46" t="n">
        <v>8178.2</v>
      </c>
      <c r="H142" s="46" t="n">
        <v>30468.7</v>
      </c>
      <c r="I142" s="46" t="n">
        <v>509.1</v>
      </c>
      <c r="J142" s="46" t="n">
        <v>15979.9</v>
      </c>
      <c r="K142" s="46" t="n">
        <v>893</v>
      </c>
      <c r="L142" s="46" t="n">
        <v>11344.5</v>
      </c>
      <c r="M142" s="46" t="n">
        <v>1725</v>
      </c>
      <c r="N142" s="47" t="n">
        <v>3751.8</v>
      </c>
      <c r="O142" s="43" t="n">
        <v>53</v>
      </c>
    </row>
    <row r="143" s="52" customFormat="true" ht="11.45" hidden="false" customHeight="true" outlineLevel="0" collapsed="false">
      <c r="A143" s="44" t="n">
        <v>54</v>
      </c>
      <c r="B143" s="57" t="s">
        <v>126</v>
      </c>
      <c r="C143" s="46" t="n">
        <v>36826.1</v>
      </c>
      <c r="D143" s="46" t="n">
        <v>316.5</v>
      </c>
      <c r="E143" s="46" t="n">
        <v>1437.2</v>
      </c>
      <c r="F143" s="46" t="n">
        <v>13.6</v>
      </c>
      <c r="G143" s="46" t="n">
        <v>3253.4</v>
      </c>
      <c r="H143" s="46" t="n">
        <v>18397</v>
      </c>
      <c r="I143" s="46" t="n">
        <v>780.7</v>
      </c>
      <c r="J143" s="46" t="n">
        <v>6689.8</v>
      </c>
      <c r="K143" s="46" t="n">
        <v>355.2</v>
      </c>
      <c r="L143" s="46" t="n">
        <v>2645.5</v>
      </c>
      <c r="M143" s="46" t="n">
        <v>1200.9</v>
      </c>
      <c r="N143" s="47" t="n">
        <v>425.6</v>
      </c>
      <c r="O143" s="43" t="n">
        <v>54</v>
      </c>
    </row>
    <row r="144" customFormat="false" ht="11.45" hidden="false" customHeight="true" outlineLevel="0" collapsed="false">
      <c r="A144" s="44" t="n">
        <v>55</v>
      </c>
      <c r="B144" s="57" t="s">
        <v>127</v>
      </c>
      <c r="C144" s="46" t="n">
        <v>32708.4</v>
      </c>
      <c r="D144" s="46" t="n">
        <v>747.3</v>
      </c>
      <c r="E144" s="46" t="n">
        <v>2062.5</v>
      </c>
      <c r="F144" s="46" t="n">
        <v>107.4</v>
      </c>
      <c r="G144" s="46" t="n">
        <v>4352.4</v>
      </c>
      <c r="H144" s="46" t="n">
        <v>10626.9</v>
      </c>
      <c r="I144" s="46" t="n">
        <v>171.5</v>
      </c>
      <c r="J144" s="46" t="n">
        <v>5899.4</v>
      </c>
      <c r="K144" s="46" t="n">
        <v>304.8</v>
      </c>
      <c r="L144" s="46" t="n">
        <v>3187.5</v>
      </c>
      <c r="M144" s="46" t="n">
        <v>710.7</v>
      </c>
      <c r="N144" s="47" t="n">
        <v>1920.5</v>
      </c>
      <c r="O144" s="43" t="n">
        <v>55</v>
      </c>
    </row>
    <row r="145" customFormat="false" ht="7.5" hidden="false" customHeight="true" outlineLevel="0" collapsed="false">
      <c r="A145" s="44"/>
      <c r="B145" s="9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8"/>
      <c r="O145" s="43"/>
    </row>
    <row r="146" customFormat="false" ht="11.45" hidden="false" customHeight="true" outlineLevel="0" collapsed="false">
      <c r="A146" s="44"/>
      <c r="B146" s="9" t="s">
        <v>49</v>
      </c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8"/>
      <c r="O146" s="43"/>
    </row>
    <row r="147" customFormat="false" ht="11.45" hidden="false" customHeight="true" outlineLevel="0" collapsed="false">
      <c r="A147" s="44" t="n">
        <v>56</v>
      </c>
      <c r="B147" s="57" t="s">
        <v>128</v>
      </c>
      <c r="C147" s="46" t="n">
        <v>16142.5</v>
      </c>
      <c r="D147" s="46" t="n">
        <v>2216.4</v>
      </c>
      <c r="E147" s="46" t="n">
        <v>914.5</v>
      </c>
      <c r="F147" s="46" t="n">
        <v>55.3</v>
      </c>
      <c r="G147" s="46" t="n">
        <v>2367.3</v>
      </c>
      <c r="H147" s="46" t="n">
        <v>5134.3</v>
      </c>
      <c r="I147" s="46" t="n">
        <v>72.9</v>
      </c>
      <c r="J147" s="46" t="n">
        <v>3547.9</v>
      </c>
      <c r="K147" s="46" t="n">
        <v>161.4</v>
      </c>
      <c r="L147" s="46" t="n">
        <v>445.4</v>
      </c>
      <c r="M147" s="46" t="n">
        <v>588.8</v>
      </c>
      <c r="N147" s="47" t="n">
        <v>5.2</v>
      </c>
      <c r="O147" s="43" t="n">
        <v>56</v>
      </c>
    </row>
    <row r="148" customFormat="false" ht="11.45" hidden="false" customHeight="true" outlineLevel="0" collapsed="false">
      <c r="A148" s="44" t="n">
        <v>57</v>
      </c>
      <c r="B148" s="57" t="s">
        <v>129</v>
      </c>
      <c r="C148" s="46" t="n">
        <v>19859.8</v>
      </c>
      <c r="D148" s="46" t="n">
        <v>4901.7</v>
      </c>
      <c r="E148" s="46" t="n">
        <v>938</v>
      </c>
      <c r="F148" s="46" t="n">
        <v>167.7</v>
      </c>
      <c r="G148" s="46" t="n">
        <v>1757.8</v>
      </c>
      <c r="H148" s="46" t="n">
        <v>4975</v>
      </c>
      <c r="I148" s="46" t="n">
        <v>79.2</v>
      </c>
      <c r="J148" s="46" t="n">
        <v>2826</v>
      </c>
      <c r="K148" s="46" t="n">
        <v>312.4</v>
      </c>
      <c r="L148" s="46" t="n">
        <v>528.3</v>
      </c>
      <c r="M148" s="46" t="n">
        <v>1995.9</v>
      </c>
      <c r="N148" s="47" t="n">
        <v>118.5</v>
      </c>
      <c r="O148" s="43" t="n">
        <v>57</v>
      </c>
    </row>
    <row r="149" customFormat="false" ht="11.45" hidden="false" customHeight="true" outlineLevel="0" collapsed="false">
      <c r="A149" s="44" t="n">
        <v>58</v>
      </c>
      <c r="B149" s="57" t="s">
        <v>130</v>
      </c>
      <c r="C149" s="46" t="n">
        <v>14957.7</v>
      </c>
      <c r="D149" s="46" t="n">
        <v>2965.1</v>
      </c>
      <c r="E149" s="46" t="n">
        <v>1217.6</v>
      </c>
      <c r="F149" s="46" t="n">
        <v>145</v>
      </c>
      <c r="G149" s="46" t="n">
        <v>1761.4</v>
      </c>
      <c r="H149" s="46" t="n">
        <v>5437.2</v>
      </c>
      <c r="I149" s="46" t="n">
        <v>143</v>
      </c>
      <c r="J149" s="46" t="n">
        <v>2109.8</v>
      </c>
      <c r="K149" s="46" t="n">
        <v>79.7</v>
      </c>
      <c r="L149" s="46" t="n">
        <v>331.6</v>
      </c>
      <c r="M149" s="46" t="n">
        <v>143.8</v>
      </c>
      <c r="N149" s="47" t="n">
        <v>21.8</v>
      </c>
      <c r="O149" s="43" t="n">
        <v>58</v>
      </c>
    </row>
    <row r="150" customFormat="false" ht="11.45" hidden="false" customHeight="true" outlineLevel="0" collapsed="false">
      <c r="A150" s="44" t="n">
        <v>59</v>
      </c>
      <c r="B150" s="57" t="s">
        <v>131</v>
      </c>
      <c r="C150" s="46" t="n">
        <v>15447.6</v>
      </c>
      <c r="D150" s="46" t="n">
        <v>2142</v>
      </c>
      <c r="E150" s="46" t="n">
        <v>1325.6</v>
      </c>
      <c r="F150" s="46" t="n">
        <v>174.5</v>
      </c>
      <c r="G150" s="46" t="n">
        <v>2178.7</v>
      </c>
      <c r="H150" s="46" t="n">
        <v>5364.4</v>
      </c>
      <c r="I150" s="46" t="n">
        <v>29.8</v>
      </c>
      <c r="J150" s="46" t="n">
        <v>2065.9</v>
      </c>
      <c r="K150" s="46" t="n">
        <v>143</v>
      </c>
      <c r="L150" s="46" t="n">
        <v>963.5</v>
      </c>
      <c r="M150" s="46" t="n">
        <v>281.9</v>
      </c>
      <c r="N150" s="47" t="n">
        <v>29.6</v>
      </c>
      <c r="O150" s="43" t="n">
        <v>59</v>
      </c>
    </row>
    <row r="151" customFormat="false" ht="11.45" hidden="false" customHeight="true" outlineLevel="0" collapsed="false">
      <c r="A151" s="44" t="n">
        <v>60</v>
      </c>
      <c r="B151" s="57" t="s">
        <v>132</v>
      </c>
      <c r="C151" s="46" t="n">
        <v>22094.6</v>
      </c>
      <c r="D151" s="46" t="n">
        <v>1580.3</v>
      </c>
      <c r="E151" s="46" t="n">
        <v>750.4</v>
      </c>
      <c r="F151" s="46" t="n">
        <v>31.1</v>
      </c>
      <c r="G151" s="46" t="n">
        <v>2203.6</v>
      </c>
      <c r="H151" s="46" t="n">
        <v>11067.7</v>
      </c>
      <c r="I151" s="46" t="n">
        <v>104</v>
      </c>
      <c r="J151" s="46" t="n">
        <v>4054.5</v>
      </c>
      <c r="K151" s="46" t="n">
        <v>66.8</v>
      </c>
      <c r="L151" s="46" t="n">
        <v>623.8</v>
      </c>
      <c r="M151" s="46" t="n">
        <v>814.7</v>
      </c>
      <c r="N151" s="47" t="n">
        <v>31.9</v>
      </c>
      <c r="O151" s="43" t="n">
        <v>60</v>
      </c>
    </row>
    <row r="152" customFormat="false" ht="11.45" hidden="false" customHeight="true" outlineLevel="0" collapsed="false">
      <c r="A152" s="44" t="n">
        <v>61</v>
      </c>
      <c r="B152" s="57" t="s">
        <v>133</v>
      </c>
      <c r="C152" s="46" t="n">
        <v>19633.9</v>
      </c>
      <c r="D152" s="46" t="n">
        <v>2005.2</v>
      </c>
      <c r="E152" s="46" t="n">
        <v>1800</v>
      </c>
      <c r="F152" s="46" t="n">
        <v>143.7</v>
      </c>
      <c r="G152" s="46" t="n">
        <v>2352.5</v>
      </c>
      <c r="H152" s="46" t="n">
        <v>7301.7</v>
      </c>
      <c r="I152" s="46" t="n">
        <v>107.4</v>
      </c>
      <c r="J152" s="46" t="n">
        <v>3195.6</v>
      </c>
      <c r="K152" s="46" t="n">
        <v>127</v>
      </c>
      <c r="L152" s="46" t="n">
        <v>877.5</v>
      </c>
      <c r="M152" s="46" t="n">
        <v>703.9</v>
      </c>
      <c r="N152" s="47" t="n">
        <v>182.8</v>
      </c>
      <c r="O152" s="43" t="n">
        <v>61</v>
      </c>
    </row>
    <row r="153" customFormat="false" ht="11.2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25.5" hidden="false" customHeight="true" outlineLevel="0" collapsed="false"/>
    <row r="155" customFormat="false" ht="10.5" hidden="false" customHeight="true" outlineLevel="0" collapsed="false">
      <c r="A155" s="7" t="s">
        <v>258</v>
      </c>
      <c r="B155" s="7"/>
    </row>
    <row r="156" customFormat="false" ht="9.75" hidden="false" customHeight="true" outlineLevel="0" collapsed="false">
      <c r="A156" s="8" t="s">
        <v>259</v>
      </c>
      <c r="B156" s="8"/>
      <c r="C156" s="2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20.25" hidden="false" customHeight="true" outlineLevel="0" collapsed="false">
      <c r="A157" s="77" t="s">
        <v>8</v>
      </c>
      <c r="B157" s="77" t="s">
        <v>11</v>
      </c>
      <c r="C157" s="126" t="s">
        <v>243</v>
      </c>
      <c r="D157" s="127" t="s">
        <v>244</v>
      </c>
      <c r="E157" s="127"/>
      <c r="F157" s="127"/>
      <c r="G157" s="127"/>
      <c r="H157" s="127"/>
      <c r="I157" s="127"/>
      <c r="J157" s="127"/>
      <c r="K157" s="127"/>
      <c r="L157" s="127"/>
      <c r="M157" s="128"/>
      <c r="N157" s="129"/>
      <c r="O157" s="17" t="s">
        <v>8</v>
      </c>
    </row>
    <row r="158" customFormat="false" ht="153" hidden="false" customHeight="true" outlineLevel="0" collapsed="false">
      <c r="A158" s="77"/>
      <c r="B158" s="77"/>
      <c r="C158" s="126"/>
      <c r="D158" s="130" t="s">
        <v>245</v>
      </c>
      <c r="E158" s="131" t="s">
        <v>246</v>
      </c>
      <c r="F158" s="130" t="s">
        <v>247</v>
      </c>
      <c r="G158" s="130" t="s">
        <v>248</v>
      </c>
      <c r="H158" s="132" t="s">
        <v>249</v>
      </c>
      <c r="I158" s="131" t="s">
        <v>250</v>
      </c>
      <c r="J158" s="131" t="s">
        <v>251</v>
      </c>
      <c r="K158" s="126" t="s">
        <v>252</v>
      </c>
      <c r="L158" s="131" t="s">
        <v>253</v>
      </c>
      <c r="M158" s="131" t="s">
        <v>254</v>
      </c>
      <c r="N158" s="131" t="s">
        <v>255</v>
      </c>
      <c r="O158" s="17"/>
    </row>
    <row r="159" customFormat="false" ht="18" hidden="false" customHeight="true" outlineLevel="0" collapsed="false">
      <c r="A159" s="77"/>
      <c r="B159" s="77"/>
      <c r="C159" s="133" t="s">
        <v>256</v>
      </c>
      <c r="D159" s="133"/>
      <c r="E159" s="133"/>
      <c r="F159" s="133"/>
      <c r="G159" s="133"/>
      <c r="H159" s="133"/>
      <c r="I159" s="133"/>
      <c r="J159" s="133"/>
      <c r="K159" s="133"/>
      <c r="L159" s="133"/>
      <c r="M159" s="134"/>
      <c r="N159" s="135"/>
      <c r="O159" s="17"/>
    </row>
    <row r="160" customFormat="false" ht="8.1" hidden="false" customHeight="true" outlineLevel="0" collapsed="false">
      <c r="A160" s="36"/>
      <c r="B160" s="44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9"/>
    </row>
    <row r="161" customFormat="false" ht="12.95" hidden="false" customHeight="true" outlineLevel="0" collapsed="false">
      <c r="A161" s="44"/>
      <c r="B161" s="99" t="s">
        <v>116</v>
      </c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3"/>
    </row>
    <row r="162" customFormat="false" ht="12.95" hidden="false" customHeight="true" outlineLevel="0" collapsed="false">
      <c r="A162" s="44"/>
      <c r="B162" s="102" t="s">
        <v>117</v>
      </c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3"/>
    </row>
    <row r="163" customFormat="false" ht="12.95" hidden="false" customHeight="true" outlineLevel="0" collapsed="false">
      <c r="A163" s="44"/>
      <c r="B163" s="100" t="s">
        <v>118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3"/>
    </row>
    <row r="164" customFormat="false" ht="12.95" hidden="false" customHeight="true" outlineLevel="0" collapsed="false">
      <c r="A164" s="44"/>
      <c r="B164" s="122" t="s">
        <v>119</v>
      </c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3"/>
    </row>
    <row r="165" customFormat="false" ht="12.95" hidden="false" customHeight="true" outlineLevel="0" collapsed="false">
      <c r="A165" s="44"/>
      <c r="B165" s="57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8"/>
      <c r="O165" s="43"/>
    </row>
    <row r="166" customFormat="false" ht="12.95" hidden="false" customHeight="true" outlineLevel="0" collapsed="false">
      <c r="A166" s="44"/>
      <c r="B166" s="49" t="s">
        <v>134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8"/>
      <c r="O166" s="43"/>
    </row>
    <row r="167" customFormat="false" ht="12.95" hidden="false" customHeight="true" outlineLevel="0" collapsed="false">
      <c r="A167" s="44"/>
      <c r="B167" s="1" t="s">
        <v>74</v>
      </c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8"/>
      <c r="O167" s="43"/>
    </row>
    <row r="168" customFormat="false" ht="12.95" hidden="false" customHeight="true" outlineLevel="0" collapsed="false">
      <c r="A168" s="44"/>
      <c r="B168" s="66" t="s">
        <v>75</v>
      </c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8"/>
      <c r="O168" s="43"/>
    </row>
    <row r="169" customFormat="false" ht="12.95" hidden="false" customHeight="true" outlineLevel="0" collapsed="false">
      <c r="A169" s="44" t="n">
        <v>62</v>
      </c>
      <c r="B169" s="57" t="s">
        <v>135</v>
      </c>
      <c r="C169" s="46" t="n">
        <v>44850.3</v>
      </c>
      <c r="D169" s="46" t="n">
        <v>9462.1</v>
      </c>
      <c r="E169" s="46" t="n">
        <v>2171.4</v>
      </c>
      <c r="F169" s="46" t="n">
        <v>286.2</v>
      </c>
      <c r="G169" s="46" t="n">
        <v>4184.2</v>
      </c>
      <c r="H169" s="46" t="n">
        <v>15240.2</v>
      </c>
      <c r="I169" s="46" t="n">
        <v>282.3</v>
      </c>
      <c r="J169" s="46" t="n">
        <v>7546.2</v>
      </c>
      <c r="K169" s="46" t="n">
        <v>533.5</v>
      </c>
      <c r="L169" s="46" t="n">
        <v>1923.9</v>
      </c>
      <c r="M169" s="46" t="n">
        <v>705.7</v>
      </c>
      <c r="N169" s="47" t="n">
        <v>681</v>
      </c>
      <c r="O169" s="43" t="n">
        <v>62</v>
      </c>
    </row>
    <row r="170" customFormat="false" ht="12.95" hidden="false" customHeight="true" outlineLevel="0" collapsed="false">
      <c r="A170" s="44" t="n">
        <v>63</v>
      </c>
      <c r="B170" s="57" t="s">
        <v>136</v>
      </c>
      <c r="C170" s="46" t="n">
        <v>17720.2</v>
      </c>
      <c r="D170" s="46" t="n">
        <v>526.6</v>
      </c>
      <c r="E170" s="46" t="n">
        <v>867.8</v>
      </c>
      <c r="F170" s="46" t="n">
        <v>286.7</v>
      </c>
      <c r="G170" s="46" t="n">
        <v>2821.5</v>
      </c>
      <c r="H170" s="46" t="n">
        <v>6470.4</v>
      </c>
      <c r="I170" s="46" t="n">
        <v>48.4</v>
      </c>
      <c r="J170" s="46" t="n">
        <v>3327.4</v>
      </c>
      <c r="K170" s="46" t="n">
        <v>335</v>
      </c>
      <c r="L170" s="46" t="n">
        <v>1497.7</v>
      </c>
      <c r="M170" s="46" t="n">
        <v>746.1</v>
      </c>
      <c r="N170" s="47" t="n">
        <v>70.6</v>
      </c>
      <c r="O170" s="43" t="n">
        <v>63</v>
      </c>
    </row>
    <row r="171" s="52" customFormat="true" ht="4.7" hidden="false" customHeight="true" outlineLevel="0" collapsed="false">
      <c r="A171" s="44"/>
      <c r="B171" s="9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51"/>
      <c r="O171" s="43"/>
    </row>
    <row r="172" customFormat="false" ht="12.95" hidden="false" customHeight="true" outlineLevel="0" collapsed="false">
      <c r="A172" s="44"/>
      <c r="B172" s="9" t="s">
        <v>49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8"/>
      <c r="O172" s="43"/>
    </row>
    <row r="173" customFormat="false" ht="12.95" hidden="false" customHeight="true" outlineLevel="0" collapsed="false">
      <c r="A173" s="44" t="n">
        <v>64</v>
      </c>
      <c r="B173" s="57" t="s">
        <v>137</v>
      </c>
      <c r="C173" s="46" t="n">
        <v>16381.5</v>
      </c>
      <c r="D173" s="46" t="n">
        <v>2873.5</v>
      </c>
      <c r="E173" s="46" t="n">
        <v>2518.4</v>
      </c>
      <c r="F173" s="46" t="n">
        <v>82.8</v>
      </c>
      <c r="G173" s="46" t="n">
        <v>2514.4</v>
      </c>
      <c r="H173" s="46" t="n">
        <v>3742.4</v>
      </c>
      <c r="I173" s="46" t="n">
        <v>27.3</v>
      </c>
      <c r="J173" s="46" t="n">
        <v>1987.3</v>
      </c>
      <c r="K173" s="46" t="n">
        <v>31.4</v>
      </c>
      <c r="L173" s="46" t="n">
        <v>249.9</v>
      </c>
      <c r="M173" s="46" t="n">
        <v>1160.5</v>
      </c>
      <c r="N173" s="47" t="n">
        <v>818.5</v>
      </c>
      <c r="O173" s="43" t="n">
        <v>64</v>
      </c>
    </row>
    <row r="174" customFormat="false" ht="12.95" hidden="false" customHeight="true" outlineLevel="0" collapsed="false">
      <c r="A174" s="44" t="n">
        <v>65</v>
      </c>
      <c r="B174" s="57" t="s">
        <v>138</v>
      </c>
      <c r="C174" s="46" t="n">
        <v>12375.5</v>
      </c>
      <c r="D174" s="46" t="n">
        <v>426.8</v>
      </c>
      <c r="E174" s="46" t="n">
        <v>1519.5</v>
      </c>
      <c r="F174" s="46" t="n">
        <v>41.9</v>
      </c>
      <c r="G174" s="46" t="n">
        <v>1826.4</v>
      </c>
      <c r="H174" s="46" t="n">
        <v>4038.1</v>
      </c>
      <c r="I174" s="46" t="n">
        <v>67.3</v>
      </c>
      <c r="J174" s="46" t="n">
        <v>1814.4</v>
      </c>
      <c r="K174" s="46" t="n">
        <v>46.6</v>
      </c>
      <c r="L174" s="46" t="n">
        <v>208.8</v>
      </c>
      <c r="M174" s="46" t="n">
        <v>200</v>
      </c>
      <c r="N174" s="47" t="n">
        <v>1714.6</v>
      </c>
      <c r="O174" s="43" t="n">
        <v>65</v>
      </c>
    </row>
    <row r="175" customFormat="false" ht="12.95" hidden="false" customHeight="true" outlineLevel="0" collapsed="false">
      <c r="A175" s="44" t="n">
        <v>66</v>
      </c>
      <c r="B175" s="57" t="s">
        <v>139</v>
      </c>
      <c r="C175" s="46" t="n">
        <v>9743.8</v>
      </c>
      <c r="D175" s="46" t="n">
        <v>392.6</v>
      </c>
      <c r="E175" s="46" t="n">
        <v>811.8</v>
      </c>
      <c r="F175" s="46" t="n">
        <v>35.9</v>
      </c>
      <c r="G175" s="46" t="n">
        <v>1891.1</v>
      </c>
      <c r="H175" s="46" t="n">
        <v>3028.9</v>
      </c>
      <c r="I175" s="46" t="n">
        <v>63.1</v>
      </c>
      <c r="J175" s="46" t="n">
        <v>2429.8</v>
      </c>
      <c r="K175" s="46" t="n">
        <v>53.5</v>
      </c>
      <c r="L175" s="46" t="n">
        <v>268.1</v>
      </c>
      <c r="M175" s="46" t="n">
        <v>158.5</v>
      </c>
      <c r="N175" s="47" t="n">
        <v>310</v>
      </c>
      <c r="O175" s="43" t="n">
        <v>66</v>
      </c>
    </row>
    <row r="176" customFormat="false" ht="12.95" hidden="false" customHeight="true" outlineLevel="0" collapsed="false">
      <c r="A176" s="44"/>
      <c r="B176" s="57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8"/>
      <c r="O176" s="43"/>
    </row>
    <row r="177" customFormat="false" ht="12.95" hidden="false" customHeight="true" outlineLevel="0" collapsed="false">
      <c r="A177" s="44"/>
      <c r="B177" s="49" t="s">
        <v>140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8"/>
      <c r="O177" s="43"/>
    </row>
    <row r="178" customFormat="false" ht="12.95" hidden="false" customHeight="true" outlineLevel="0" collapsed="false">
      <c r="A178" s="44"/>
      <c r="B178" s="1" t="s">
        <v>74</v>
      </c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8"/>
      <c r="O178" s="43"/>
    </row>
    <row r="179" customFormat="false" ht="12.95" hidden="false" customHeight="true" outlineLevel="0" collapsed="false">
      <c r="A179" s="44"/>
      <c r="B179" s="66" t="s">
        <v>75</v>
      </c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8"/>
      <c r="O179" s="43"/>
    </row>
    <row r="180" customFormat="false" ht="12.95" hidden="false" customHeight="true" outlineLevel="0" collapsed="false">
      <c r="A180" s="44" t="n">
        <v>67</v>
      </c>
      <c r="B180" s="57" t="s">
        <v>141</v>
      </c>
      <c r="C180" s="46" t="n">
        <v>35089.3</v>
      </c>
      <c r="D180" s="46" t="n">
        <v>590.6</v>
      </c>
      <c r="E180" s="46" t="n">
        <v>2073.4</v>
      </c>
      <c r="F180" s="46" t="n">
        <v>7445.5</v>
      </c>
      <c r="G180" s="46" t="n">
        <v>2910.1</v>
      </c>
      <c r="H180" s="46" t="n">
        <v>10806.1</v>
      </c>
      <c r="I180" s="46" t="n">
        <v>184.3</v>
      </c>
      <c r="J180" s="46" t="n">
        <v>5976.3</v>
      </c>
      <c r="K180" s="46" t="n">
        <v>674.1</v>
      </c>
      <c r="L180" s="46" t="n">
        <v>1733</v>
      </c>
      <c r="M180" s="46" t="n">
        <v>1242.7</v>
      </c>
      <c r="N180" s="47" t="n">
        <v>461.2</v>
      </c>
      <c r="O180" s="43" t="n">
        <v>67</v>
      </c>
    </row>
    <row r="181" customFormat="false" ht="12.95" hidden="false" customHeight="true" outlineLevel="0" collapsed="false">
      <c r="A181" s="44" t="n">
        <v>68</v>
      </c>
      <c r="B181" s="57" t="s">
        <v>142</v>
      </c>
      <c r="C181" s="46" t="n">
        <v>35783.2</v>
      </c>
      <c r="D181" s="46" t="n">
        <v>565.2</v>
      </c>
      <c r="E181" s="46" t="n">
        <v>1494.6</v>
      </c>
      <c r="F181" s="46" t="n">
        <v>251.6</v>
      </c>
      <c r="G181" s="46" t="n">
        <v>4402</v>
      </c>
      <c r="H181" s="46" t="n">
        <v>14553.9</v>
      </c>
      <c r="I181" s="46" t="n">
        <v>182.2</v>
      </c>
      <c r="J181" s="46" t="n">
        <v>6833.1</v>
      </c>
      <c r="K181" s="46" t="n">
        <v>328.2</v>
      </c>
      <c r="L181" s="46" t="n">
        <v>2195.7</v>
      </c>
      <c r="M181" s="46" t="n">
        <v>1538</v>
      </c>
      <c r="N181" s="47" t="n">
        <v>1793.2</v>
      </c>
      <c r="O181" s="43" t="n">
        <v>68</v>
      </c>
    </row>
    <row r="182" customFormat="false" ht="4.7" hidden="false" customHeight="true" outlineLevel="0" collapsed="false">
      <c r="A182" s="44"/>
      <c r="B182" s="9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8"/>
      <c r="O182" s="43"/>
    </row>
    <row r="183" customFormat="false" ht="12.95" hidden="false" customHeight="true" outlineLevel="0" collapsed="false">
      <c r="A183" s="44"/>
      <c r="B183" s="9" t="s">
        <v>49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8"/>
      <c r="O183" s="43"/>
    </row>
    <row r="184" customFormat="false" ht="12.95" hidden="false" customHeight="true" outlineLevel="0" collapsed="false">
      <c r="A184" s="44" t="n">
        <v>69</v>
      </c>
      <c r="B184" s="57" t="s">
        <v>143</v>
      </c>
      <c r="C184" s="46" t="n">
        <v>18145.4</v>
      </c>
      <c r="D184" s="46" t="n">
        <v>4163</v>
      </c>
      <c r="E184" s="46" t="n">
        <v>1479.9</v>
      </c>
      <c r="F184" s="46" t="n">
        <v>355.2</v>
      </c>
      <c r="G184" s="46" t="n">
        <v>1714</v>
      </c>
      <c r="H184" s="46" t="n">
        <v>5196.7</v>
      </c>
      <c r="I184" s="46" t="n">
        <v>47.1</v>
      </c>
      <c r="J184" s="46" t="n">
        <v>2642.9</v>
      </c>
      <c r="K184" s="46" t="n">
        <v>302.4</v>
      </c>
      <c r="L184" s="46" t="n">
        <v>1114.4</v>
      </c>
      <c r="M184" s="46" t="n">
        <v>167.2</v>
      </c>
      <c r="N184" s="47" t="n">
        <v>656.3</v>
      </c>
      <c r="O184" s="43" t="n">
        <v>69</v>
      </c>
    </row>
    <row r="185" customFormat="false" ht="12.95" hidden="false" customHeight="true" outlineLevel="0" collapsed="false">
      <c r="A185" s="44" t="n">
        <v>70</v>
      </c>
      <c r="B185" s="57" t="s">
        <v>144</v>
      </c>
      <c r="C185" s="46" t="n">
        <v>20533.7</v>
      </c>
      <c r="D185" s="46" t="n">
        <v>478.1</v>
      </c>
      <c r="E185" s="46" t="n">
        <v>1689.1</v>
      </c>
      <c r="F185" s="46" t="n">
        <v>98.5</v>
      </c>
      <c r="G185" s="46" t="n">
        <v>2416.2</v>
      </c>
      <c r="H185" s="46" t="n">
        <v>7414.6</v>
      </c>
      <c r="I185" s="46" t="n">
        <v>67.3</v>
      </c>
      <c r="J185" s="46" t="n">
        <v>5324.2</v>
      </c>
      <c r="K185" s="46" t="n">
        <v>184</v>
      </c>
      <c r="L185" s="46" t="n">
        <v>1002.9</v>
      </c>
      <c r="M185" s="46" t="n">
        <v>850</v>
      </c>
      <c r="N185" s="47" t="n">
        <v>1.5</v>
      </c>
      <c r="O185" s="43" t="n">
        <v>70</v>
      </c>
    </row>
    <row r="186" s="52" customFormat="true" ht="12.95" hidden="false" customHeight="true" outlineLevel="0" collapsed="false">
      <c r="A186" s="44" t="n">
        <v>71</v>
      </c>
      <c r="B186" s="57" t="s">
        <v>145</v>
      </c>
      <c r="C186" s="46" t="n">
        <v>16022.6</v>
      </c>
      <c r="D186" s="46" t="n">
        <v>1555.8</v>
      </c>
      <c r="E186" s="46" t="n">
        <v>2191.3</v>
      </c>
      <c r="F186" s="46" t="n">
        <v>19.8</v>
      </c>
      <c r="G186" s="46" t="n">
        <v>2164</v>
      </c>
      <c r="H186" s="46" t="n">
        <v>4902</v>
      </c>
      <c r="I186" s="46" t="n">
        <v>44.7</v>
      </c>
      <c r="J186" s="46" t="n">
        <v>3147.2</v>
      </c>
      <c r="K186" s="46" t="n">
        <v>194.6</v>
      </c>
      <c r="L186" s="46" t="n">
        <v>639.1</v>
      </c>
      <c r="M186" s="46" t="n">
        <v>549.5</v>
      </c>
      <c r="N186" s="47" t="n">
        <v>37.9</v>
      </c>
      <c r="O186" s="43" t="n">
        <v>71</v>
      </c>
    </row>
    <row r="187" customFormat="false" ht="12.95" hidden="false" customHeight="true" outlineLevel="0" collapsed="false">
      <c r="A187" s="44" t="n">
        <v>72</v>
      </c>
      <c r="B187" s="57" t="s">
        <v>146</v>
      </c>
      <c r="C187" s="46" t="n">
        <v>12183.4</v>
      </c>
      <c r="D187" s="46" t="n">
        <v>2537.9</v>
      </c>
      <c r="E187" s="46" t="n">
        <v>1175.1</v>
      </c>
      <c r="F187" s="46" t="n">
        <v>81.1</v>
      </c>
      <c r="G187" s="46" t="n">
        <v>1633.1</v>
      </c>
      <c r="H187" s="46" t="n">
        <v>3468.3</v>
      </c>
      <c r="I187" s="46" t="n">
        <v>36.9</v>
      </c>
      <c r="J187" s="46" t="n">
        <v>1931.2</v>
      </c>
      <c r="K187" s="46" t="n">
        <v>49.2</v>
      </c>
      <c r="L187" s="46" t="n">
        <v>168.7</v>
      </c>
      <c r="M187" s="46" t="n">
        <v>835.9</v>
      </c>
      <c r="N187" s="47" t="n">
        <v>10.4</v>
      </c>
      <c r="O187" s="43" t="n">
        <v>72</v>
      </c>
    </row>
    <row r="188" customFormat="false" ht="12.95" hidden="false" customHeight="true" outlineLevel="0" collapsed="false">
      <c r="A188" s="44" t="n">
        <v>73</v>
      </c>
      <c r="B188" s="57" t="s">
        <v>148</v>
      </c>
      <c r="C188" s="46" t="n">
        <v>13424.8</v>
      </c>
      <c r="D188" s="46" t="n">
        <v>1042.9</v>
      </c>
      <c r="E188" s="46" t="n">
        <v>836.5</v>
      </c>
      <c r="F188" s="46" t="n">
        <v>2.6</v>
      </c>
      <c r="G188" s="46" t="n">
        <v>1843.5</v>
      </c>
      <c r="H188" s="46" t="n">
        <v>5272.8</v>
      </c>
      <c r="I188" s="46" t="n">
        <v>98.8</v>
      </c>
      <c r="J188" s="46" t="n">
        <v>2846.5</v>
      </c>
      <c r="K188" s="46" t="n">
        <v>217.2</v>
      </c>
      <c r="L188" s="46" t="n">
        <v>626.5</v>
      </c>
      <c r="M188" s="46" t="n">
        <v>192.9</v>
      </c>
      <c r="N188" s="47" t="n">
        <v>37</v>
      </c>
      <c r="O188" s="43" t="n">
        <v>73</v>
      </c>
    </row>
    <row r="189" customFormat="false" ht="12.95" hidden="false" customHeight="true" outlineLevel="0" collapsed="false">
      <c r="A189" s="44" t="n">
        <v>74</v>
      </c>
      <c r="B189" s="57" t="s">
        <v>149</v>
      </c>
      <c r="C189" s="46" t="n">
        <v>10479.9</v>
      </c>
      <c r="D189" s="46" t="n">
        <v>806.4</v>
      </c>
      <c r="E189" s="46" t="n">
        <v>1072.8</v>
      </c>
      <c r="F189" s="46" t="n">
        <v>28.1</v>
      </c>
      <c r="G189" s="46" t="n">
        <v>1648.2</v>
      </c>
      <c r="H189" s="46" t="n">
        <v>3342.4</v>
      </c>
      <c r="I189" s="46" t="n">
        <v>35.1</v>
      </c>
      <c r="J189" s="46" t="n">
        <v>2159.3</v>
      </c>
      <c r="K189" s="46" t="n">
        <v>57.8</v>
      </c>
      <c r="L189" s="46" t="n">
        <v>413.7</v>
      </c>
      <c r="M189" s="46" t="n">
        <v>567.3</v>
      </c>
      <c r="N189" s="47" t="n">
        <v>40</v>
      </c>
      <c r="O189" s="43" t="n">
        <v>74</v>
      </c>
    </row>
    <row r="190" customFormat="false" ht="11.2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25.5" hidden="false" customHeight="true" outlineLevel="0" collapsed="false"/>
    <row r="192" customFormat="false" ht="10.5" hidden="false" customHeight="true" outlineLevel="0" collapsed="false">
      <c r="A192" s="7" t="s">
        <v>258</v>
      </c>
      <c r="B192" s="7"/>
    </row>
    <row r="193" customFormat="false" ht="9.75" hidden="false" customHeight="true" outlineLevel="0" collapsed="false">
      <c r="A193" s="8" t="s">
        <v>259</v>
      </c>
      <c r="B193" s="8"/>
      <c r="C193" s="2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4" customFormat="false" ht="20.25" hidden="false" customHeight="true" outlineLevel="0" collapsed="false">
      <c r="A194" s="77" t="s">
        <v>8</v>
      </c>
      <c r="B194" s="77" t="s">
        <v>11</v>
      </c>
      <c r="C194" s="126" t="s">
        <v>243</v>
      </c>
      <c r="D194" s="127" t="s">
        <v>244</v>
      </c>
      <c r="E194" s="127"/>
      <c r="F194" s="127"/>
      <c r="G194" s="127"/>
      <c r="H194" s="127"/>
      <c r="I194" s="127"/>
      <c r="J194" s="127"/>
      <c r="K194" s="127"/>
      <c r="L194" s="127"/>
      <c r="M194" s="128"/>
      <c r="N194" s="129"/>
      <c r="O194" s="17" t="s">
        <v>8</v>
      </c>
    </row>
    <row r="195" customFormat="false" ht="153" hidden="false" customHeight="true" outlineLevel="0" collapsed="false">
      <c r="A195" s="77"/>
      <c r="B195" s="77"/>
      <c r="C195" s="126"/>
      <c r="D195" s="130" t="s">
        <v>245</v>
      </c>
      <c r="E195" s="131" t="s">
        <v>246</v>
      </c>
      <c r="F195" s="130" t="s">
        <v>247</v>
      </c>
      <c r="G195" s="130" t="s">
        <v>248</v>
      </c>
      <c r="H195" s="132" t="s">
        <v>249</v>
      </c>
      <c r="I195" s="131" t="s">
        <v>250</v>
      </c>
      <c r="J195" s="131" t="s">
        <v>251</v>
      </c>
      <c r="K195" s="126" t="s">
        <v>252</v>
      </c>
      <c r="L195" s="131" t="s">
        <v>253</v>
      </c>
      <c r="M195" s="131" t="s">
        <v>254</v>
      </c>
      <c r="N195" s="131" t="s">
        <v>255</v>
      </c>
      <c r="O195" s="17"/>
    </row>
    <row r="196" customFormat="false" ht="18" hidden="false" customHeight="true" outlineLevel="0" collapsed="false">
      <c r="A196" s="77"/>
      <c r="B196" s="77"/>
      <c r="C196" s="133" t="s">
        <v>256</v>
      </c>
      <c r="D196" s="133"/>
      <c r="E196" s="133"/>
      <c r="F196" s="133"/>
      <c r="G196" s="133"/>
      <c r="H196" s="133"/>
      <c r="I196" s="133"/>
      <c r="J196" s="133"/>
      <c r="K196" s="133"/>
      <c r="L196" s="133"/>
      <c r="M196" s="134"/>
      <c r="N196" s="135"/>
      <c r="O196" s="17"/>
    </row>
    <row r="197" customFormat="false" ht="8.1" hidden="false" customHeight="true" outlineLevel="0" collapsed="false">
      <c r="A197" s="36"/>
      <c r="B197" s="44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9"/>
    </row>
    <row r="198" customFormat="false" ht="11.85" hidden="false" customHeight="true" outlineLevel="0" collapsed="false">
      <c r="A198" s="44"/>
      <c r="B198" s="99" t="s">
        <v>116</v>
      </c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3"/>
    </row>
    <row r="199" customFormat="false" ht="11.85" hidden="false" customHeight="true" outlineLevel="0" collapsed="false">
      <c r="A199" s="44"/>
      <c r="B199" s="102" t="s">
        <v>117</v>
      </c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3"/>
    </row>
    <row r="200" customFormat="false" ht="11.85" hidden="false" customHeight="true" outlineLevel="0" collapsed="false">
      <c r="A200" s="44"/>
      <c r="B200" s="100" t="s">
        <v>118</v>
      </c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3"/>
    </row>
    <row r="201" customFormat="false" ht="11.85" hidden="false" customHeight="true" outlineLevel="0" collapsed="false">
      <c r="A201" s="44"/>
      <c r="B201" s="122" t="s">
        <v>119</v>
      </c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3"/>
    </row>
    <row r="202" customFormat="false" ht="11.85" hidden="false" customHeight="true" outlineLevel="0" collapsed="false">
      <c r="A202" s="44"/>
      <c r="B202" s="57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8"/>
      <c r="O202" s="43"/>
    </row>
    <row r="203" customFormat="false" ht="11.85" hidden="false" customHeight="true" outlineLevel="0" collapsed="false">
      <c r="A203" s="44"/>
      <c r="B203" s="74" t="s">
        <v>150</v>
      </c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8"/>
      <c r="O203" s="43"/>
    </row>
    <row r="204" customFormat="false" ht="11.85" hidden="false" customHeight="true" outlineLevel="0" collapsed="false">
      <c r="A204" s="44"/>
      <c r="B204" s="1" t="s">
        <v>74</v>
      </c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8"/>
      <c r="O204" s="43"/>
    </row>
    <row r="205" customFormat="false" ht="11.85" hidden="false" customHeight="true" outlineLevel="0" collapsed="false">
      <c r="A205" s="44"/>
      <c r="B205" s="66" t="s">
        <v>75</v>
      </c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8"/>
      <c r="O205" s="43"/>
    </row>
    <row r="206" customFormat="false" ht="11.85" hidden="false" customHeight="true" outlineLevel="0" collapsed="false">
      <c r="A206" s="44" t="n">
        <v>75</v>
      </c>
      <c r="B206" s="57" t="s">
        <v>151</v>
      </c>
      <c r="C206" s="46" t="n">
        <v>14802.1</v>
      </c>
      <c r="D206" s="46" t="n">
        <v>646.8</v>
      </c>
      <c r="E206" s="46" t="n">
        <v>1599.2</v>
      </c>
      <c r="F206" s="46" t="n">
        <v>272.8</v>
      </c>
      <c r="G206" s="46" t="n">
        <v>1561.8</v>
      </c>
      <c r="H206" s="46" t="n">
        <v>4290.8</v>
      </c>
      <c r="I206" s="46" t="n">
        <v>56.6</v>
      </c>
      <c r="J206" s="46" t="n">
        <v>3276.7</v>
      </c>
      <c r="K206" s="46" t="n">
        <v>332.9</v>
      </c>
      <c r="L206" s="46" t="n">
        <v>2436.5</v>
      </c>
      <c r="M206" s="46" t="n">
        <v>178.9</v>
      </c>
      <c r="N206" s="47" t="n">
        <v>20.9</v>
      </c>
      <c r="O206" s="43" t="n">
        <v>75</v>
      </c>
    </row>
    <row r="207" customFormat="false" ht="11.85" hidden="false" customHeight="true" outlineLevel="0" collapsed="false">
      <c r="A207" s="44" t="n">
        <v>76</v>
      </c>
      <c r="B207" s="57" t="s">
        <v>152</v>
      </c>
      <c r="C207" s="46" t="n">
        <v>57270.2</v>
      </c>
      <c r="D207" s="46" t="n">
        <v>1228.4</v>
      </c>
      <c r="E207" s="46" t="n">
        <v>2653.9</v>
      </c>
      <c r="F207" s="46" t="n">
        <v>2129.3</v>
      </c>
      <c r="G207" s="46" t="n">
        <v>6988.8</v>
      </c>
      <c r="H207" s="46" t="n">
        <v>24025.4</v>
      </c>
      <c r="I207" s="46" t="n">
        <v>398</v>
      </c>
      <c r="J207" s="46" t="n">
        <v>10911.4</v>
      </c>
      <c r="K207" s="46" t="n">
        <v>531.9</v>
      </c>
      <c r="L207" s="46" t="n">
        <v>2936.4</v>
      </c>
      <c r="M207" s="46" t="n">
        <v>2264</v>
      </c>
      <c r="N207" s="47" t="n">
        <v>906.6</v>
      </c>
      <c r="O207" s="43" t="n">
        <v>76</v>
      </c>
    </row>
    <row r="208" customFormat="false" ht="5.1" hidden="false" customHeight="true" outlineLevel="0" collapsed="false">
      <c r="A208" s="44"/>
      <c r="B208" s="9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8"/>
      <c r="O208" s="43"/>
    </row>
    <row r="209" customFormat="false" ht="11.85" hidden="false" customHeight="true" outlineLevel="0" collapsed="false">
      <c r="A209" s="44"/>
      <c r="B209" s="9" t="s">
        <v>49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8"/>
      <c r="O209" s="43"/>
    </row>
    <row r="210" customFormat="false" ht="11.85" hidden="false" customHeight="true" outlineLevel="0" collapsed="false">
      <c r="A210" s="44" t="n">
        <v>77</v>
      </c>
      <c r="B210" s="57" t="s">
        <v>153</v>
      </c>
      <c r="C210" s="46" t="n">
        <v>13763.3</v>
      </c>
      <c r="D210" s="46" t="n">
        <v>329.2</v>
      </c>
      <c r="E210" s="46" t="n">
        <v>934.7</v>
      </c>
      <c r="F210" s="46" t="n">
        <v>67.5</v>
      </c>
      <c r="G210" s="46" t="n">
        <v>2621.9</v>
      </c>
      <c r="H210" s="46" t="n">
        <v>4306.7</v>
      </c>
      <c r="I210" s="46" t="n">
        <v>46.9</v>
      </c>
      <c r="J210" s="46" t="n">
        <v>2808.3</v>
      </c>
      <c r="K210" s="46" t="n">
        <v>95.8</v>
      </c>
      <c r="L210" s="46" t="n">
        <v>1243.8</v>
      </c>
      <c r="M210" s="46" t="n">
        <v>427.5</v>
      </c>
      <c r="N210" s="47" t="n">
        <v>19.9</v>
      </c>
      <c r="O210" s="43" t="n">
        <v>77</v>
      </c>
    </row>
    <row r="211" customFormat="false" ht="11.85" hidden="false" customHeight="true" outlineLevel="0" collapsed="false">
      <c r="A211" s="44" t="n">
        <v>78</v>
      </c>
      <c r="B211" s="57" t="s">
        <v>154</v>
      </c>
      <c r="C211" s="46" t="n">
        <v>16701.9</v>
      </c>
      <c r="D211" s="46" t="n">
        <v>2883.9</v>
      </c>
      <c r="E211" s="46" t="n">
        <v>951.9</v>
      </c>
      <c r="F211" s="46" t="n">
        <v>2907.6</v>
      </c>
      <c r="G211" s="46" t="n">
        <v>1654.5</v>
      </c>
      <c r="H211" s="46" t="n">
        <v>4597.2</v>
      </c>
      <c r="I211" s="46" t="n">
        <v>59.3</v>
      </c>
      <c r="J211" s="46" t="n">
        <v>1841</v>
      </c>
      <c r="K211" s="46" t="n">
        <v>40.1</v>
      </c>
      <c r="L211" s="46" t="n">
        <v>359.9</v>
      </c>
      <c r="M211" s="46" t="n">
        <v>228.7</v>
      </c>
      <c r="N211" s="47" t="n">
        <v>6.3</v>
      </c>
      <c r="O211" s="43" t="n">
        <v>78</v>
      </c>
    </row>
    <row r="212" customFormat="false" ht="11.85" hidden="false" customHeight="true" outlineLevel="0" collapsed="false">
      <c r="A212" s="44" t="n">
        <v>79</v>
      </c>
      <c r="B212" s="57" t="s">
        <v>155</v>
      </c>
      <c r="C212" s="46" t="n">
        <v>12020.9</v>
      </c>
      <c r="D212" s="46" t="n">
        <v>617.6</v>
      </c>
      <c r="E212" s="46" t="n">
        <v>1179.8</v>
      </c>
      <c r="F212" s="46" t="n">
        <v>73.1</v>
      </c>
      <c r="G212" s="46" t="n">
        <v>1873.5</v>
      </c>
      <c r="H212" s="46" t="n">
        <v>4451</v>
      </c>
      <c r="I212" s="46" t="n">
        <v>57.2</v>
      </c>
      <c r="J212" s="46" t="n">
        <v>2468.3</v>
      </c>
      <c r="K212" s="46" t="n">
        <v>204.1</v>
      </c>
      <c r="L212" s="46" t="n">
        <v>409</v>
      </c>
      <c r="M212" s="46" t="n">
        <v>234</v>
      </c>
      <c r="N212" s="47" t="n">
        <v>14.8</v>
      </c>
      <c r="O212" s="43" t="n">
        <v>79</v>
      </c>
    </row>
    <row r="213" customFormat="false" ht="11.85" hidden="false" customHeight="true" outlineLevel="0" collapsed="false">
      <c r="A213" s="44"/>
      <c r="B213" s="57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8"/>
      <c r="O213" s="43"/>
    </row>
    <row r="214" customFormat="false" ht="11.85" hidden="false" customHeight="true" outlineLevel="0" collapsed="false">
      <c r="A214" s="44"/>
      <c r="B214" s="74" t="s">
        <v>156</v>
      </c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8"/>
      <c r="O214" s="43"/>
    </row>
    <row r="215" s="52" customFormat="true" ht="11.85" hidden="false" customHeight="true" outlineLevel="0" collapsed="false">
      <c r="A215" s="44"/>
      <c r="B215" s="9" t="s">
        <v>93</v>
      </c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51"/>
      <c r="O215" s="43"/>
    </row>
    <row r="216" customFormat="false" ht="11.85" hidden="false" customHeight="true" outlineLevel="0" collapsed="false">
      <c r="A216" s="44" t="n">
        <v>80</v>
      </c>
      <c r="B216" s="76" t="s">
        <v>157</v>
      </c>
      <c r="C216" s="46" t="n">
        <v>89409.6</v>
      </c>
      <c r="D216" s="46" t="n">
        <v>52.9</v>
      </c>
      <c r="E216" s="46" t="n">
        <v>5887.2</v>
      </c>
      <c r="F216" s="46" t="n">
        <v>2906.9</v>
      </c>
      <c r="G216" s="46" t="n">
        <v>9146.1</v>
      </c>
      <c r="H216" s="46" t="n">
        <v>31995.9</v>
      </c>
      <c r="I216" s="46" t="n">
        <v>760.9</v>
      </c>
      <c r="J216" s="46" t="n">
        <v>13043.4</v>
      </c>
      <c r="K216" s="46" t="n">
        <v>792.3</v>
      </c>
      <c r="L216" s="46" t="n">
        <v>10807</v>
      </c>
      <c r="M216" s="46" t="n">
        <v>3587.2</v>
      </c>
      <c r="N216" s="47" t="n">
        <v>6372.7</v>
      </c>
      <c r="O216" s="43" t="n">
        <v>80</v>
      </c>
    </row>
    <row r="217" customFormat="false" ht="5.1" hidden="false" customHeight="true" outlineLevel="0" collapsed="false">
      <c r="A217" s="44"/>
      <c r="B217" s="9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8"/>
      <c r="O217" s="43"/>
    </row>
    <row r="218" customFormat="false" ht="11.85" hidden="false" customHeight="true" outlineLevel="0" collapsed="false">
      <c r="A218" s="44"/>
      <c r="B218" s="1" t="s">
        <v>74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8"/>
      <c r="O218" s="43"/>
    </row>
    <row r="219" customFormat="false" ht="11.85" hidden="false" customHeight="true" outlineLevel="0" collapsed="false">
      <c r="A219" s="44"/>
      <c r="B219" s="66" t="s">
        <v>75</v>
      </c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8"/>
      <c r="O219" s="43"/>
    </row>
    <row r="220" customFormat="false" ht="11.85" hidden="false" customHeight="true" outlineLevel="0" collapsed="false">
      <c r="A220" s="44" t="n">
        <v>81</v>
      </c>
      <c r="B220" s="76" t="s">
        <v>158</v>
      </c>
      <c r="C220" s="46" t="n">
        <v>24578.6</v>
      </c>
      <c r="D220" s="46" t="n">
        <v>2783.2</v>
      </c>
      <c r="E220" s="46" t="n">
        <v>463.5</v>
      </c>
      <c r="F220" s="46" t="n">
        <v>2180.6</v>
      </c>
      <c r="G220" s="46" t="n">
        <v>3163.6</v>
      </c>
      <c r="H220" s="46" t="n">
        <v>8181.3</v>
      </c>
      <c r="I220" s="46" t="n">
        <v>91.7</v>
      </c>
      <c r="J220" s="46" t="n">
        <v>4985.7</v>
      </c>
      <c r="K220" s="46" t="n">
        <v>373.7</v>
      </c>
      <c r="L220" s="46" t="n">
        <v>946.3</v>
      </c>
      <c r="M220" s="46" t="n">
        <v>461.6</v>
      </c>
      <c r="N220" s="47" t="n">
        <v>196.1</v>
      </c>
      <c r="O220" s="43" t="n">
        <v>81</v>
      </c>
    </row>
    <row r="221" customFormat="false" ht="11.85" hidden="false" customHeight="true" outlineLevel="0" collapsed="false">
      <c r="A221" s="44" t="n">
        <v>82</v>
      </c>
      <c r="B221" s="76" t="s">
        <v>159</v>
      </c>
      <c r="C221" s="46" t="n">
        <v>13489.1</v>
      </c>
      <c r="D221" s="46" t="n">
        <v>412.8</v>
      </c>
      <c r="E221" s="46" t="n">
        <v>811.6</v>
      </c>
      <c r="F221" s="46" t="n">
        <v>52.1</v>
      </c>
      <c r="G221" s="46" t="n">
        <v>1604.8</v>
      </c>
      <c r="H221" s="46" t="n">
        <v>5402.8</v>
      </c>
      <c r="I221" s="46" t="n">
        <v>51.5</v>
      </c>
      <c r="J221" s="46" t="n">
        <v>3634.4</v>
      </c>
      <c r="K221" s="46" t="n">
        <v>320</v>
      </c>
      <c r="L221" s="46" t="n">
        <v>419.1</v>
      </c>
      <c r="M221" s="46" t="n">
        <v>425.9</v>
      </c>
      <c r="N221" s="47" t="n">
        <v>28</v>
      </c>
      <c r="O221" s="43" t="n">
        <v>82</v>
      </c>
    </row>
    <row r="222" customFormat="false" ht="5.1" hidden="false" customHeight="true" outlineLevel="0" collapsed="false">
      <c r="A222" s="44"/>
      <c r="B222" s="7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8"/>
      <c r="O222" s="43"/>
    </row>
    <row r="223" customFormat="false" ht="11.85" hidden="false" customHeight="true" outlineLevel="0" collapsed="false">
      <c r="A223" s="44"/>
      <c r="B223" s="9" t="s">
        <v>49</v>
      </c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8"/>
      <c r="O223" s="43"/>
    </row>
    <row r="224" customFormat="false" ht="11.85" hidden="false" customHeight="true" outlineLevel="0" collapsed="false">
      <c r="A224" s="44" t="n">
        <v>83</v>
      </c>
      <c r="B224" s="76" t="s">
        <v>160</v>
      </c>
      <c r="C224" s="46" t="n">
        <v>22219.9</v>
      </c>
      <c r="D224" s="46" t="n">
        <v>334.3</v>
      </c>
      <c r="E224" s="46" t="n">
        <v>270.4</v>
      </c>
      <c r="F224" s="46" t="n">
        <v>161.5</v>
      </c>
      <c r="G224" s="46" t="n">
        <v>1920.2</v>
      </c>
      <c r="H224" s="46" t="n">
        <v>9300.5</v>
      </c>
      <c r="I224" s="46" t="n">
        <v>72.5</v>
      </c>
      <c r="J224" s="46" t="n">
        <v>5867</v>
      </c>
      <c r="K224" s="46" t="n">
        <v>244.8</v>
      </c>
      <c r="L224" s="46" t="n">
        <v>683.9</v>
      </c>
      <c r="M224" s="46" t="n">
        <v>1826</v>
      </c>
      <c r="N224" s="47" t="n">
        <v>294.6</v>
      </c>
      <c r="O224" s="43" t="n">
        <v>83</v>
      </c>
    </row>
    <row r="225" customFormat="false" ht="11.85" hidden="false" customHeight="true" outlineLevel="0" collapsed="false">
      <c r="A225" s="44" t="n">
        <v>84</v>
      </c>
      <c r="B225" s="76" t="s">
        <v>161</v>
      </c>
      <c r="C225" s="46" t="n">
        <v>22294.4</v>
      </c>
      <c r="D225" s="46" t="n">
        <v>1070.4</v>
      </c>
      <c r="E225" s="46" t="n">
        <v>1187</v>
      </c>
      <c r="F225" s="46" t="n">
        <v>110.4</v>
      </c>
      <c r="G225" s="46" t="n">
        <v>2651</v>
      </c>
      <c r="H225" s="46" t="n">
        <v>9132.7</v>
      </c>
      <c r="I225" s="46" t="n">
        <v>117.5</v>
      </c>
      <c r="J225" s="46" t="n">
        <v>4975.9</v>
      </c>
      <c r="K225" s="46" t="n">
        <v>328.7</v>
      </c>
      <c r="L225" s="46" t="n">
        <v>1079.8</v>
      </c>
      <c r="M225" s="46" t="n">
        <v>681</v>
      </c>
      <c r="N225" s="47" t="n">
        <v>360.9</v>
      </c>
      <c r="O225" s="43" t="n">
        <v>84</v>
      </c>
    </row>
    <row r="226" customFormat="false" ht="11.85" hidden="false" customHeight="true" outlineLevel="0" collapsed="false">
      <c r="A226" s="44" t="n">
        <v>85</v>
      </c>
      <c r="B226" s="76" t="s">
        <v>162</v>
      </c>
      <c r="C226" s="46" t="n">
        <v>26211.4</v>
      </c>
      <c r="D226" s="46" t="n">
        <v>223</v>
      </c>
      <c r="E226" s="46" t="n">
        <v>884.6</v>
      </c>
      <c r="F226" s="46" t="n">
        <v>136.1</v>
      </c>
      <c r="G226" s="46" t="n">
        <v>4137.8</v>
      </c>
      <c r="H226" s="46" t="n">
        <v>9354.1</v>
      </c>
      <c r="I226" s="46" t="n">
        <v>101.7</v>
      </c>
      <c r="J226" s="46" t="n">
        <v>5115.4</v>
      </c>
      <c r="K226" s="46" t="n">
        <v>341.1</v>
      </c>
      <c r="L226" s="46" t="n">
        <v>4193.6</v>
      </c>
      <c r="M226" s="46" t="n">
        <v>888.2</v>
      </c>
      <c r="N226" s="47" t="n">
        <v>161.3</v>
      </c>
      <c r="O226" s="43" t="n">
        <v>85</v>
      </c>
    </row>
    <row r="227" s="52" customFormat="true" ht="11.85" hidden="false" customHeight="true" outlineLevel="0" collapsed="false">
      <c r="A227" s="44" t="n">
        <v>86</v>
      </c>
      <c r="B227" s="76" t="s">
        <v>163</v>
      </c>
      <c r="C227" s="46" t="n">
        <v>20807</v>
      </c>
      <c r="D227" s="46" t="n">
        <v>651.6</v>
      </c>
      <c r="E227" s="46" t="n">
        <v>1950.3</v>
      </c>
      <c r="F227" s="46" t="n">
        <v>32.8</v>
      </c>
      <c r="G227" s="46" t="n">
        <v>2077.8</v>
      </c>
      <c r="H227" s="46" t="n">
        <v>5989.2</v>
      </c>
      <c r="I227" s="46" t="n">
        <v>211.3</v>
      </c>
      <c r="J227" s="46" t="n">
        <v>4160.3</v>
      </c>
      <c r="K227" s="46" t="n">
        <v>172.6</v>
      </c>
      <c r="L227" s="46" t="n">
        <v>3151.6</v>
      </c>
      <c r="M227" s="46" t="n">
        <v>574.3</v>
      </c>
      <c r="N227" s="47" t="n">
        <v>509.2</v>
      </c>
      <c r="O227" s="43" t="n">
        <v>86</v>
      </c>
    </row>
    <row r="228" customFormat="false" ht="11.85" hidden="false" customHeight="true" outlineLevel="0" collapsed="false">
      <c r="A228" s="44" t="n">
        <v>87</v>
      </c>
      <c r="B228" s="76" t="s">
        <v>164</v>
      </c>
      <c r="C228" s="46" t="n">
        <v>21180.2</v>
      </c>
      <c r="D228" s="46" t="n">
        <v>1545</v>
      </c>
      <c r="E228" s="46" t="n">
        <v>889.4</v>
      </c>
      <c r="F228" s="46" t="n">
        <v>228.8</v>
      </c>
      <c r="G228" s="46" t="n">
        <v>2652.7</v>
      </c>
      <c r="H228" s="46" t="n">
        <v>7981.1</v>
      </c>
      <c r="I228" s="46" t="n">
        <v>93.4</v>
      </c>
      <c r="J228" s="46" t="n">
        <v>5136.6</v>
      </c>
      <c r="K228" s="46" t="n">
        <v>455.8</v>
      </c>
      <c r="L228" s="46" t="n">
        <v>769.5</v>
      </c>
      <c r="M228" s="46" t="n">
        <v>427.3</v>
      </c>
      <c r="N228" s="47" t="n">
        <v>348.9</v>
      </c>
      <c r="O228" s="43" t="n">
        <v>87</v>
      </c>
    </row>
    <row r="229" customFormat="false" ht="11.85" hidden="false" customHeight="true" outlineLevel="0" collapsed="false">
      <c r="A229" s="44" t="n">
        <v>88</v>
      </c>
      <c r="B229" s="76" t="s">
        <v>165</v>
      </c>
      <c r="C229" s="46" t="n">
        <v>10582.6</v>
      </c>
      <c r="D229" s="46" t="n">
        <v>380.3</v>
      </c>
      <c r="E229" s="46" t="n">
        <v>726.2</v>
      </c>
      <c r="F229" s="46" t="n">
        <v>177.1</v>
      </c>
      <c r="G229" s="46" t="n">
        <v>1306.4</v>
      </c>
      <c r="H229" s="46" t="n">
        <v>4045.8</v>
      </c>
      <c r="I229" s="46" t="n">
        <v>26.8</v>
      </c>
      <c r="J229" s="46" t="n">
        <v>2722.1</v>
      </c>
      <c r="K229" s="46" t="n">
        <v>130.2</v>
      </c>
      <c r="L229" s="46" t="n">
        <v>172.1</v>
      </c>
      <c r="M229" s="46" t="n">
        <v>177.5</v>
      </c>
      <c r="N229" s="47" t="n">
        <v>62.9</v>
      </c>
      <c r="O229" s="43" t="n">
        <v>88</v>
      </c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25.5" hidden="false" customHeight="true" outlineLevel="0" collapsed="false"/>
    <row r="232" customFormat="false" ht="10.5" hidden="false" customHeight="true" outlineLevel="0" collapsed="false">
      <c r="A232" s="7" t="s">
        <v>260</v>
      </c>
      <c r="B232" s="7"/>
    </row>
    <row r="233" customFormat="false" ht="9.75" hidden="false" customHeight="true" outlineLevel="0" collapsed="false">
      <c r="A233" s="8" t="s">
        <v>259</v>
      </c>
      <c r="B233" s="8"/>
      <c r="C233" s="2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20.25" hidden="false" customHeight="true" outlineLevel="0" collapsed="false">
      <c r="A234" s="77" t="s">
        <v>8</v>
      </c>
      <c r="B234" s="77" t="s">
        <v>11</v>
      </c>
      <c r="C234" s="126" t="s">
        <v>243</v>
      </c>
      <c r="D234" s="127" t="s">
        <v>244</v>
      </c>
      <c r="E234" s="127"/>
      <c r="F234" s="127"/>
      <c r="G234" s="127"/>
      <c r="H234" s="127"/>
      <c r="I234" s="127"/>
      <c r="J234" s="127"/>
      <c r="K234" s="127"/>
      <c r="L234" s="127"/>
      <c r="M234" s="128"/>
      <c r="N234" s="129"/>
      <c r="O234" s="17" t="s">
        <v>8</v>
      </c>
    </row>
    <row r="235" customFormat="false" ht="153" hidden="false" customHeight="true" outlineLevel="0" collapsed="false">
      <c r="A235" s="77"/>
      <c r="B235" s="77"/>
      <c r="C235" s="126"/>
      <c r="D235" s="130" t="s">
        <v>245</v>
      </c>
      <c r="E235" s="131" t="s">
        <v>246</v>
      </c>
      <c r="F235" s="130" t="s">
        <v>247</v>
      </c>
      <c r="G235" s="130" t="s">
        <v>248</v>
      </c>
      <c r="H235" s="132" t="s">
        <v>249</v>
      </c>
      <c r="I235" s="131" t="s">
        <v>250</v>
      </c>
      <c r="J235" s="131" t="s">
        <v>251</v>
      </c>
      <c r="K235" s="126" t="s">
        <v>252</v>
      </c>
      <c r="L235" s="131" t="s">
        <v>253</v>
      </c>
      <c r="M235" s="131" t="s">
        <v>254</v>
      </c>
      <c r="N235" s="131" t="s">
        <v>255</v>
      </c>
      <c r="O235" s="17"/>
    </row>
    <row r="236" customFormat="false" ht="18" hidden="false" customHeight="true" outlineLevel="0" collapsed="false">
      <c r="A236" s="77"/>
      <c r="B236" s="77"/>
      <c r="C236" s="133" t="s">
        <v>256</v>
      </c>
      <c r="D236" s="133"/>
      <c r="E236" s="133"/>
      <c r="F236" s="133"/>
      <c r="G236" s="133"/>
      <c r="H236" s="133"/>
      <c r="I236" s="133"/>
      <c r="J236" s="133"/>
      <c r="K236" s="133"/>
      <c r="L236" s="133"/>
      <c r="M236" s="134"/>
      <c r="N236" s="135"/>
      <c r="O236" s="17"/>
    </row>
    <row r="237" customFormat="false" ht="8.1" hidden="false" customHeight="true" outlineLevel="0" collapsed="false">
      <c r="A237" s="36"/>
      <c r="B237" s="44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9"/>
    </row>
    <row r="238" customFormat="false" ht="12.6" hidden="false" customHeight="true" outlineLevel="0" collapsed="false">
      <c r="A238" s="44"/>
      <c r="B238" s="99" t="s">
        <v>116</v>
      </c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3"/>
    </row>
    <row r="239" customFormat="false" ht="12.6" hidden="false" customHeight="true" outlineLevel="0" collapsed="false">
      <c r="A239" s="44"/>
      <c r="B239" s="102" t="s">
        <v>238</v>
      </c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3"/>
    </row>
    <row r="240" customFormat="false" ht="12.6" hidden="false" customHeight="true" outlineLevel="0" collapsed="false">
      <c r="A240" s="44"/>
      <c r="B240" s="100" t="s">
        <v>118</v>
      </c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3"/>
    </row>
    <row r="241" customFormat="false" ht="12.6" hidden="false" customHeight="true" outlineLevel="0" collapsed="false">
      <c r="A241" s="44"/>
      <c r="B241" s="122" t="s">
        <v>119</v>
      </c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3"/>
    </row>
    <row r="242" customFormat="false" ht="12.6" hidden="false" customHeight="true" outlineLevel="0" collapsed="false">
      <c r="A242" s="44"/>
      <c r="B242" s="7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8"/>
      <c r="O242" s="43"/>
    </row>
    <row r="243" customFormat="false" ht="12.6" hidden="false" customHeight="true" outlineLevel="0" collapsed="false">
      <c r="A243" s="44"/>
      <c r="B243" s="74" t="s">
        <v>166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8"/>
      <c r="O243" s="43"/>
    </row>
    <row r="244" customFormat="false" ht="12.6" hidden="false" customHeight="true" outlineLevel="0" collapsed="false">
      <c r="A244" s="44"/>
      <c r="B244" s="1" t="s">
        <v>74</v>
      </c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8"/>
      <c r="O244" s="43"/>
    </row>
    <row r="245" customFormat="false" ht="12.6" hidden="false" customHeight="true" outlineLevel="0" collapsed="false">
      <c r="A245" s="44"/>
      <c r="B245" s="66" t="s">
        <v>75</v>
      </c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8"/>
      <c r="O245" s="43"/>
    </row>
    <row r="246" customFormat="false" ht="12.6" hidden="false" customHeight="true" outlineLevel="0" collapsed="false">
      <c r="A246" s="44" t="n">
        <v>89</v>
      </c>
      <c r="B246" s="76" t="s">
        <v>167</v>
      </c>
      <c r="C246" s="46" t="n">
        <v>25170.6</v>
      </c>
      <c r="D246" s="46" t="n">
        <v>323.3</v>
      </c>
      <c r="E246" s="46" t="n">
        <v>812.8</v>
      </c>
      <c r="F246" s="46" t="s">
        <v>257</v>
      </c>
      <c r="G246" s="46" t="n">
        <v>4445.1</v>
      </c>
      <c r="H246" s="46" t="n">
        <v>9848.6</v>
      </c>
      <c r="I246" s="46" t="n">
        <v>23.2</v>
      </c>
      <c r="J246" s="46" t="n">
        <v>4753.6</v>
      </c>
      <c r="K246" s="46" t="n">
        <v>356.8</v>
      </c>
      <c r="L246" s="46" t="n">
        <v>2468.7</v>
      </c>
      <c r="M246" s="46" t="n">
        <v>623.7</v>
      </c>
      <c r="N246" s="47" t="n">
        <v>50</v>
      </c>
      <c r="O246" s="43" t="n">
        <v>89</v>
      </c>
    </row>
    <row r="247" customFormat="false" ht="12.6" hidden="false" customHeight="true" outlineLevel="0" collapsed="false">
      <c r="A247" s="44" t="n">
        <v>90</v>
      </c>
      <c r="B247" s="76" t="s">
        <v>168</v>
      </c>
      <c r="C247" s="46" t="n">
        <v>60563.4</v>
      </c>
      <c r="D247" s="46" t="n">
        <v>1051.7</v>
      </c>
      <c r="E247" s="46" t="n">
        <v>4594.6</v>
      </c>
      <c r="F247" s="46" t="n">
        <v>1068.8</v>
      </c>
      <c r="G247" s="46" t="n">
        <v>5940.5</v>
      </c>
      <c r="H247" s="46" t="n">
        <v>16080</v>
      </c>
      <c r="I247" s="46" t="n">
        <v>472.2</v>
      </c>
      <c r="J247" s="46" t="n">
        <v>6535.8</v>
      </c>
      <c r="K247" s="46" t="n">
        <v>592.5</v>
      </c>
      <c r="L247" s="46" t="n">
        <v>15715.5</v>
      </c>
      <c r="M247" s="46" t="n">
        <v>1617.8</v>
      </c>
      <c r="N247" s="47" t="n">
        <v>1803.8</v>
      </c>
      <c r="O247" s="43" t="n">
        <v>90</v>
      </c>
    </row>
    <row r="248" customFormat="false" ht="12.6" hidden="false" customHeight="true" outlineLevel="0" collapsed="false">
      <c r="A248" s="44" t="n">
        <v>91</v>
      </c>
      <c r="B248" s="76" t="s">
        <v>169</v>
      </c>
      <c r="C248" s="46" t="n">
        <v>76707.8</v>
      </c>
      <c r="D248" s="46" t="n">
        <v>1030.8</v>
      </c>
      <c r="E248" s="46" t="n">
        <v>5799.1</v>
      </c>
      <c r="F248" s="46" t="n">
        <v>595.4</v>
      </c>
      <c r="G248" s="46" t="n">
        <v>7934.6</v>
      </c>
      <c r="H248" s="46" t="n">
        <v>26708.1</v>
      </c>
      <c r="I248" s="46" t="n">
        <v>379.7</v>
      </c>
      <c r="J248" s="46" t="n">
        <v>15136.8</v>
      </c>
      <c r="K248" s="46" t="n">
        <v>1868.2</v>
      </c>
      <c r="L248" s="46" t="n">
        <v>7536.5</v>
      </c>
      <c r="M248" s="46" t="n">
        <v>2602.6</v>
      </c>
      <c r="N248" s="47" t="n">
        <v>2135.3</v>
      </c>
      <c r="O248" s="43" t="n">
        <v>91</v>
      </c>
    </row>
    <row r="249" customFormat="false" ht="3.6" hidden="false" customHeight="true" outlineLevel="0" collapsed="false">
      <c r="A249" s="44"/>
      <c r="B249" s="7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8"/>
      <c r="O249" s="43"/>
    </row>
    <row r="250" customFormat="false" ht="12.6" hidden="false" customHeight="true" outlineLevel="0" collapsed="false">
      <c r="A250" s="44"/>
      <c r="B250" s="9" t="s">
        <v>49</v>
      </c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8"/>
      <c r="O250" s="43"/>
    </row>
    <row r="251" s="52" customFormat="true" ht="12.6" hidden="false" customHeight="true" outlineLevel="0" collapsed="false">
      <c r="A251" s="44" t="n">
        <v>92</v>
      </c>
      <c r="B251" s="76" t="s">
        <v>170</v>
      </c>
      <c r="C251" s="46" t="n">
        <v>31813.1</v>
      </c>
      <c r="D251" s="46" t="n">
        <v>362.8</v>
      </c>
      <c r="E251" s="46" t="n">
        <v>1359.1</v>
      </c>
      <c r="F251" s="46" t="n">
        <v>61.1</v>
      </c>
      <c r="G251" s="46" t="n">
        <v>2968.6</v>
      </c>
      <c r="H251" s="46" t="n">
        <v>10092.6</v>
      </c>
      <c r="I251" s="46" t="n">
        <v>82.1</v>
      </c>
      <c r="J251" s="46" t="n">
        <v>8162.4</v>
      </c>
      <c r="K251" s="46" t="n">
        <v>308.9</v>
      </c>
      <c r="L251" s="46" t="n">
        <v>4070.6</v>
      </c>
      <c r="M251" s="46" t="n">
        <v>806.2</v>
      </c>
      <c r="N251" s="47" t="n">
        <v>2089.6</v>
      </c>
      <c r="O251" s="43" t="n">
        <v>92</v>
      </c>
    </row>
    <row r="252" customFormat="false" ht="12.6" hidden="false" customHeight="true" outlineLevel="0" collapsed="false">
      <c r="A252" s="44" t="n">
        <v>93</v>
      </c>
      <c r="B252" s="76" t="s">
        <v>171</v>
      </c>
      <c r="C252" s="46" t="n">
        <v>12495.9</v>
      </c>
      <c r="D252" s="46" t="n">
        <v>801.7</v>
      </c>
      <c r="E252" s="46" t="n">
        <v>717.8</v>
      </c>
      <c r="F252" s="46" t="s">
        <v>257</v>
      </c>
      <c r="G252" s="46" t="n">
        <v>2014</v>
      </c>
      <c r="H252" s="46" t="n">
        <v>4664.7</v>
      </c>
      <c r="I252" s="46" t="n">
        <v>28.1</v>
      </c>
      <c r="J252" s="46" t="n">
        <v>2619.7</v>
      </c>
      <c r="K252" s="46" t="n">
        <v>219.5</v>
      </c>
      <c r="L252" s="46" t="n">
        <v>618.7</v>
      </c>
      <c r="M252" s="46" t="n">
        <v>419.5</v>
      </c>
      <c r="N252" s="47" t="n">
        <v>8.9</v>
      </c>
      <c r="O252" s="43" t="n">
        <v>93</v>
      </c>
    </row>
    <row r="253" customFormat="false" ht="12.6" hidden="false" customHeight="true" outlineLevel="0" collapsed="false">
      <c r="A253" s="44" t="n">
        <v>94</v>
      </c>
      <c r="B253" s="76" t="s">
        <v>172</v>
      </c>
      <c r="C253" s="46" t="n">
        <v>11711.6</v>
      </c>
      <c r="D253" s="46" t="n">
        <v>727</v>
      </c>
      <c r="E253" s="46" t="n">
        <v>594.7</v>
      </c>
      <c r="F253" s="46" t="n">
        <v>0.8</v>
      </c>
      <c r="G253" s="46" t="n">
        <v>1472.7</v>
      </c>
      <c r="H253" s="46" t="n">
        <v>4228.5</v>
      </c>
      <c r="I253" s="46" t="n">
        <v>56.3</v>
      </c>
      <c r="J253" s="46" t="n">
        <v>2608.6</v>
      </c>
      <c r="K253" s="46" t="n">
        <v>84.4</v>
      </c>
      <c r="L253" s="46" t="n">
        <v>1395.3</v>
      </c>
      <c r="M253" s="46" t="n">
        <v>50</v>
      </c>
      <c r="N253" s="47" t="n">
        <v>4.6</v>
      </c>
      <c r="O253" s="43" t="n">
        <v>94</v>
      </c>
    </row>
    <row r="254" customFormat="false" ht="12.6" hidden="false" customHeight="true" outlineLevel="0" collapsed="false">
      <c r="A254" s="44" t="n">
        <v>95</v>
      </c>
      <c r="B254" s="76" t="s">
        <v>173</v>
      </c>
      <c r="C254" s="46" t="n">
        <v>17119.4</v>
      </c>
      <c r="D254" s="46" t="n">
        <v>241.5</v>
      </c>
      <c r="E254" s="46" t="n">
        <v>445.1</v>
      </c>
      <c r="F254" s="46" t="n">
        <v>14.6</v>
      </c>
      <c r="G254" s="46" t="n">
        <v>2292.4</v>
      </c>
      <c r="H254" s="46" t="n">
        <v>7300.8</v>
      </c>
      <c r="I254" s="46" t="n">
        <v>68.1</v>
      </c>
      <c r="J254" s="46" t="n">
        <v>3387.6</v>
      </c>
      <c r="K254" s="46" t="n">
        <v>686.2</v>
      </c>
      <c r="L254" s="46" t="n">
        <v>1235.6</v>
      </c>
      <c r="M254" s="46" t="n">
        <v>572.1</v>
      </c>
      <c r="N254" s="47" t="n">
        <v>100.9</v>
      </c>
      <c r="O254" s="43" t="n">
        <v>95</v>
      </c>
    </row>
    <row r="255" customFormat="false" ht="12.6" hidden="false" customHeight="true" outlineLevel="0" collapsed="false">
      <c r="A255" s="44" t="n">
        <v>96</v>
      </c>
      <c r="B255" s="76" t="s">
        <v>174</v>
      </c>
      <c r="C255" s="46" t="n">
        <v>11942.8</v>
      </c>
      <c r="D255" s="46" t="n">
        <v>883.8</v>
      </c>
      <c r="E255" s="46" t="n">
        <v>652.7</v>
      </c>
      <c r="F255" s="46" t="n">
        <v>147</v>
      </c>
      <c r="G255" s="46" t="n">
        <v>1682.9</v>
      </c>
      <c r="H255" s="46" t="n">
        <v>3527.4</v>
      </c>
      <c r="I255" s="46" t="n">
        <v>63.5</v>
      </c>
      <c r="J255" s="46" t="n">
        <v>2521.4</v>
      </c>
      <c r="K255" s="46" t="n">
        <v>48.9</v>
      </c>
      <c r="L255" s="46" t="n">
        <v>931.9</v>
      </c>
      <c r="M255" s="46" t="n">
        <v>543.3</v>
      </c>
      <c r="N255" s="47" t="n">
        <v>30</v>
      </c>
      <c r="O255" s="43" t="n">
        <v>96</v>
      </c>
    </row>
    <row r="256" customFormat="false" ht="12.6" hidden="false" customHeight="true" outlineLevel="0" collapsed="false">
      <c r="A256" s="44"/>
      <c r="B256" s="9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8"/>
      <c r="O256" s="43"/>
    </row>
    <row r="257" customFormat="false" ht="12.6" hidden="false" customHeight="true" outlineLevel="0" collapsed="false">
      <c r="A257" s="44"/>
      <c r="B257" s="74" t="s">
        <v>175</v>
      </c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8"/>
      <c r="O257" s="43"/>
    </row>
    <row r="258" customFormat="false" ht="12.6" hidden="false" customHeight="true" outlineLevel="0" collapsed="false">
      <c r="A258" s="44"/>
      <c r="B258" s="1" t="s">
        <v>74</v>
      </c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8"/>
      <c r="O258" s="43"/>
    </row>
    <row r="259" customFormat="false" ht="12.6" hidden="false" customHeight="true" outlineLevel="0" collapsed="false">
      <c r="A259" s="44"/>
      <c r="B259" s="66" t="s">
        <v>75</v>
      </c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8"/>
      <c r="O259" s="43"/>
    </row>
    <row r="260" customFormat="false" ht="12.6" hidden="false" customHeight="true" outlineLevel="0" collapsed="false">
      <c r="A260" s="44" t="n">
        <v>97</v>
      </c>
      <c r="B260" s="76" t="s">
        <v>176</v>
      </c>
      <c r="C260" s="46" t="n">
        <v>49921.9</v>
      </c>
      <c r="D260" s="46" t="n">
        <v>884.2</v>
      </c>
      <c r="E260" s="46" t="n">
        <v>2033.7</v>
      </c>
      <c r="F260" s="46" t="n">
        <v>1182.1</v>
      </c>
      <c r="G260" s="46" t="n">
        <v>4616</v>
      </c>
      <c r="H260" s="46" t="n">
        <v>22513.8</v>
      </c>
      <c r="I260" s="46" t="n">
        <v>295.8</v>
      </c>
      <c r="J260" s="46" t="n">
        <v>9408.1</v>
      </c>
      <c r="K260" s="46" t="n">
        <v>1022.9</v>
      </c>
      <c r="L260" s="46" t="n">
        <v>2262.6</v>
      </c>
      <c r="M260" s="46" t="n">
        <v>1458.6</v>
      </c>
      <c r="N260" s="47" t="n">
        <v>2930.1</v>
      </c>
      <c r="O260" s="43" t="n">
        <v>97</v>
      </c>
    </row>
    <row r="261" customFormat="false" ht="3.6" hidden="false" customHeight="true" outlineLevel="0" collapsed="false">
      <c r="A261" s="44"/>
      <c r="B261" s="9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8"/>
      <c r="O261" s="43"/>
    </row>
    <row r="262" customFormat="false" ht="12.6" hidden="false" customHeight="true" outlineLevel="0" collapsed="false">
      <c r="A262" s="44"/>
      <c r="B262" s="9" t="s">
        <v>49</v>
      </c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8"/>
      <c r="O262" s="43"/>
    </row>
    <row r="263" customFormat="false" ht="12.6" hidden="false" customHeight="true" outlineLevel="0" collapsed="false">
      <c r="A263" s="44" t="n">
        <v>98</v>
      </c>
      <c r="B263" s="76" t="s">
        <v>177</v>
      </c>
      <c r="C263" s="46" t="n">
        <v>15032.9</v>
      </c>
      <c r="D263" s="46" t="n">
        <v>1850.6</v>
      </c>
      <c r="E263" s="46" t="n">
        <v>806.7</v>
      </c>
      <c r="F263" s="46" t="n">
        <v>23.9</v>
      </c>
      <c r="G263" s="46" t="n">
        <v>1835.3</v>
      </c>
      <c r="H263" s="46" t="n">
        <v>6335.9</v>
      </c>
      <c r="I263" s="46" t="n">
        <v>32.1</v>
      </c>
      <c r="J263" s="46" t="n">
        <v>2900.5</v>
      </c>
      <c r="K263" s="46" t="n">
        <v>152.8</v>
      </c>
      <c r="L263" s="46" t="n">
        <v>678.6</v>
      </c>
      <c r="M263" s="46" t="n">
        <v>134.1</v>
      </c>
      <c r="N263" s="47" t="n">
        <v>55.1</v>
      </c>
      <c r="O263" s="43" t="n">
        <v>98</v>
      </c>
    </row>
    <row r="264" customFormat="false" ht="12.6" hidden="false" customHeight="true" outlineLevel="0" collapsed="false">
      <c r="A264" s="44" t="n">
        <v>99</v>
      </c>
      <c r="B264" s="76" t="s">
        <v>178</v>
      </c>
      <c r="C264" s="46" t="n">
        <v>30352.7</v>
      </c>
      <c r="D264" s="46" t="n">
        <v>385.4</v>
      </c>
      <c r="E264" s="46" t="n">
        <v>913.2</v>
      </c>
      <c r="F264" s="46" t="n">
        <v>117.3</v>
      </c>
      <c r="G264" s="46" t="n">
        <v>2716.8</v>
      </c>
      <c r="H264" s="46" t="n">
        <v>14376.7</v>
      </c>
      <c r="I264" s="46" t="n">
        <v>132.2</v>
      </c>
      <c r="J264" s="46" t="n">
        <v>5702.4</v>
      </c>
      <c r="K264" s="46" t="n">
        <v>516</v>
      </c>
      <c r="L264" s="46" t="n">
        <v>3458.9</v>
      </c>
      <c r="M264" s="46" t="n">
        <v>761.2</v>
      </c>
      <c r="N264" s="47" t="n">
        <v>260.7</v>
      </c>
      <c r="O264" s="43" t="n">
        <v>99</v>
      </c>
    </row>
    <row r="265" customFormat="false" ht="12.6" hidden="false" customHeight="true" outlineLevel="0" collapsed="false">
      <c r="A265" s="44" t="n">
        <v>100</v>
      </c>
      <c r="B265" s="76" t="s">
        <v>179</v>
      </c>
      <c r="C265" s="46" t="n">
        <v>6986.6</v>
      </c>
      <c r="D265" s="46" t="n">
        <v>277.7</v>
      </c>
      <c r="E265" s="46" t="n">
        <v>78.7</v>
      </c>
      <c r="F265" s="46" t="n">
        <v>2.3</v>
      </c>
      <c r="G265" s="46" t="n">
        <v>1178.6</v>
      </c>
      <c r="H265" s="46" t="n">
        <v>3261</v>
      </c>
      <c r="I265" s="46" t="n">
        <v>41.5</v>
      </c>
      <c r="J265" s="46" t="n">
        <v>1522</v>
      </c>
      <c r="K265" s="46" t="n">
        <v>166.1</v>
      </c>
      <c r="L265" s="46" t="n">
        <v>186.3</v>
      </c>
      <c r="M265" s="46" t="n">
        <v>72</v>
      </c>
      <c r="N265" s="47" t="s">
        <v>257</v>
      </c>
      <c r="O265" s="43" t="n">
        <v>100</v>
      </c>
    </row>
    <row r="266" customFormat="false" ht="12.6" hidden="false" customHeight="true" outlineLevel="0" collapsed="false">
      <c r="A266" s="44" t="n">
        <v>101</v>
      </c>
      <c r="B266" s="76" t="s">
        <v>180</v>
      </c>
      <c r="C266" s="46" t="n">
        <v>8981</v>
      </c>
      <c r="D266" s="46" t="n">
        <v>1784.9</v>
      </c>
      <c r="E266" s="46" t="n">
        <v>529.4</v>
      </c>
      <c r="F266" s="46" t="n">
        <v>11.3</v>
      </c>
      <c r="G266" s="46" t="n">
        <v>1233.8</v>
      </c>
      <c r="H266" s="46" t="n">
        <v>2885</v>
      </c>
      <c r="I266" s="46" t="n">
        <v>24.7</v>
      </c>
      <c r="J266" s="46" t="n">
        <v>1391.4</v>
      </c>
      <c r="K266" s="46" t="n">
        <v>126.3</v>
      </c>
      <c r="L266" s="46" t="n">
        <v>381.4</v>
      </c>
      <c r="M266" s="46" t="n">
        <v>396.5</v>
      </c>
      <c r="N266" s="47" t="n">
        <v>5.9</v>
      </c>
      <c r="O266" s="43" t="n">
        <v>101</v>
      </c>
    </row>
    <row r="267" customFormat="false" ht="12.6" hidden="false" customHeight="true" outlineLevel="0" collapsed="false">
      <c r="A267" s="44" t="n">
        <v>102</v>
      </c>
      <c r="B267" s="76" t="s">
        <v>181</v>
      </c>
      <c r="C267" s="46" t="n">
        <v>13365.2</v>
      </c>
      <c r="D267" s="46" t="n">
        <v>254.6</v>
      </c>
      <c r="E267" s="46" t="n">
        <v>784.4</v>
      </c>
      <c r="F267" s="46" t="n">
        <v>44.6</v>
      </c>
      <c r="G267" s="46" t="n">
        <v>1774.3</v>
      </c>
      <c r="H267" s="46" t="n">
        <v>5274.7</v>
      </c>
      <c r="I267" s="46" t="n">
        <v>92.3</v>
      </c>
      <c r="J267" s="46" t="n">
        <v>2762.6</v>
      </c>
      <c r="K267" s="46" t="n">
        <v>152.9</v>
      </c>
      <c r="L267" s="46" t="n">
        <v>454.8</v>
      </c>
      <c r="M267" s="46" t="n">
        <v>1340.3</v>
      </c>
      <c r="N267" s="47" t="n">
        <v>52.3</v>
      </c>
      <c r="O267" s="43" t="n">
        <v>102</v>
      </c>
    </row>
  </sheetData>
  <mergeCells count="42">
    <mergeCell ref="A5:A7"/>
    <mergeCell ref="B5:B7"/>
    <mergeCell ref="C5:C6"/>
    <mergeCell ref="D5:L5"/>
    <mergeCell ref="O5:O7"/>
    <mergeCell ref="C7:L7"/>
    <mergeCell ref="A43:A45"/>
    <mergeCell ref="B43:B45"/>
    <mergeCell ref="C43:C44"/>
    <mergeCell ref="D43:L43"/>
    <mergeCell ref="O43:O45"/>
    <mergeCell ref="C45:L45"/>
    <mergeCell ref="A81:A83"/>
    <mergeCell ref="B81:B83"/>
    <mergeCell ref="C81:C82"/>
    <mergeCell ref="D81:L81"/>
    <mergeCell ref="O81:O83"/>
    <mergeCell ref="C83:L83"/>
    <mergeCell ref="A117:A119"/>
    <mergeCell ref="B117:B119"/>
    <mergeCell ref="C117:C118"/>
    <mergeCell ref="D117:L117"/>
    <mergeCell ref="O117:O119"/>
    <mergeCell ref="C119:L119"/>
    <mergeCell ref="A157:A159"/>
    <mergeCell ref="B157:B159"/>
    <mergeCell ref="C157:C158"/>
    <mergeCell ref="D157:L157"/>
    <mergeCell ref="O157:O159"/>
    <mergeCell ref="C159:L159"/>
    <mergeCell ref="A194:A196"/>
    <mergeCell ref="B194:B196"/>
    <mergeCell ref="C194:C195"/>
    <mergeCell ref="D194:L194"/>
    <mergeCell ref="O194:O196"/>
    <mergeCell ref="C196:L196"/>
    <mergeCell ref="A234:A236"/>
    <mergeCell ref="B234:B236"/>
    <mergeCell ref="C234:C235"/>
    <mergeCell ref="D234:L234"/>
    <mergeCell ref="O234:O236"/>
    <mergeCell ref="C236:L2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P186" activeCellId="0" sqref="P186:P19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9.56"/>
    <col collapsed="false" customWidth="true" hidden="false" outlineLevel="0" max="6" min="2" style="1" width="9.99"/>
    <col collapsed="false" customWidth="false" hidden="false" outlineLevel="0" max="7" min="7" style="9" width="9.14"/>
    <col collapsed="false" customWidth="false" hidden="false" outlineLevel="0" max="257" min="8" style="1" width="9.14"/>
  </cols>
  <sheetData>
    <row r="1" s="138" customFormat="true" ht="11.25" hidden="false" customHeight="true" outlineLevel="0" collapsed="false">
      <c r="A1" s="136"/>
      <c r="B1" s="136"/>
      <c r="C1" s="136"/>
      <c r="D1" s="136"/>
      <c r="E1" s="136"/>
      <c r="F1" s="136"/>
      <c r="G1" s="137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261</v>
      </c>
    </row>
    <row r="4" customFormat="false" ht="9.75" hidden="false" customHeight="false" outlineLevel="0" collapsed="false">
      <c r="A4" s="8" t="s">
        <v>262</v>
      </c>
      <c r="B4" s="9"/>
      <c r="C4" s="9"/>
      <c r="D4" s="9"/>
      <c r="E4" s="9"/>
    </row>
    <row r="5" customFormat="false" ht="24" hidden="false" customHeight="true" outlineLevel="0" collapsed="false">
      <c r="A5" s="77" t="s">
        <v>11</v>
      </c>
      <c r="B5" s="126" t="s">
        <v>263</v>
      </c>
      <c r="C5" s="126"/>
      <c r="D5" s="84" t="s">
        <v>264</v>
      </c>
      <c r="E5" s="84"/>
      <c r="F5" s="84"/>
    </row>
    <row r="6" customFormat="false" ht="15" hidden="false" customHeight="true" outlineLevel="0" collapsed="false">
      <c r="A6" s="77"/>
      <c r="B6" s="126" t="s">
        <v>265</v>
      </c>
      <c r="C6" s="126" t="s">
        <v>266</v>
      </c>
      <c r="D6" s="126" t="s">
        <v>265</v>
      </c>
      <c r="E6" s="84" t="s">
        <v>20</v>
      </c>
      <c r="F6" s="84"/>
    </row>
    <row r="7" customFormat="false" ht="45.75" hidden="false" customHeight="true" outlineLevel="0" collapsed="false">
      <c r="A7" s="77"/>
      <c r="B7" s="126"/>
      <c r="C7" s="126"/>
      <c r="D7" s="126"/>
      <c r="E7" s="126" t="s">
        <v>267</v>
      </c>
      <c r="F7" s="84" t="s">
        <v>268</v>
      </c>
    </row>
    <row r="8" customFormat="false" ht="15.75" hidden="false" customHeight="true" outlineLevel="0" collapsed="false">
      <c r="A8" s="77"/>
      <c r="B8" s="139" t="s">
        <v>269</v>
      </c>
      <c r="C8" s="139"/>
      <c r="D8" s="139"/>
      <c r="E8" s="139"/>
      <c r="F8" s="135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8.1" hidden="false" customHeight="true" outlineLevel="0" collapsed="false">
      <c r="B9" s="37"/>
      <c r="C9" s="37"/>
      <c r="D9" s="37"/>
      <c r="F9" s="3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85" hidden="false" customHeight="true" outlineLevel="0" collapsed="false">
      <c r="A10" s="41" t="s">
        <v>38</v>
      </c>
      <c r="B10" s="140" t="n">
        <v>2999.17</v>
      </c>
      <c r="C10" s="140" t="n">
        <v>1209.56</v>
      </c>
      <c r="D10" s="140" t="n">
        <v>2947.66</v>
      </c>
      <c r="E10" s="140" t="n">
        <v>2465.9</v>
      </c>
      <c r="F10" s="141" t="n">
        <v>467.16</v>
      </c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9"/>
    </row>
    <row r="11" customFormat="false" ht="11.85" hidden="false" customHeight="true" outlineLevel="0" collapsed="false">
      <c r="A11" s="45" t="s">
        <v>39</v>
      </c>
      <c r="B11" s="142"/>
      <c r="C11" s="142"/>
      <c r="D11" s="142"/>
      <c r="E11" s="143"/>
      <c r="F11" s="43"/>
    </row>
    <row r="12" customFormat="false" ht="11.85" hidden="false" customHeight="true" outlineLevel="0" collapsed="false">
      <c r="A12" s="9"/>
      <c r="B12" s="142"/>
      <c r="C12" s="142"/>
      <c r="D12" s="142"/>
      <c r="E12" s="143"/>
      <c r="F12" s="43"/>
    </row>
    <row r="13" s="52" customFormat="true" ht="11.85" hidden="false" customHeight="true" outlineLevel="0" collapsed="false">
      <c r="A13" s="49" t="s">
        <v>40</v>
      </c>
      <c r="B13" s="144"/>
      <c r="C13" s="144"/>
      <c r="D13" s="144"/>
      <c r="E13" s="145"/>
      <c r="F13" s="43"/>
      <c r="G13" s="54"/>
    </row>
    <row r="14" s="52" customFormat="true" ht="11.85" hidden="false" customHeight="true" outlineLevel="0" collapsed="false">
      <c r="A14" s="49" t="s">
        <v>41</v>
      </c>
      <c r="B14" s="53"/>
      <c r="C14" s="144"/>
      <c r="D14" s="144"/>
      <c r="E14" s="145"/>
      <c r="F14" s="43"/>
      <c r="G14" s="54"/>
    </row>
    <row r="15" s="52" customFormat="true" ht="11.85" hidden="false" customHeight="true" outlineLevel="0" collapsed="false">
      <c r="A15" s="54"/>
      <c r="B15" s="53"/>
      <c r="C15" s="144"/>
      <c r="D15" s="144"/>
      <c r="E15" s="145"/>
      <c r="F15" s="43"/>
      <c r="G15" s="54"/>
    </row>
    <row r="16" customFormat="false" ht="11.85" hidden="false" customHeight="true" outlineLevel="0" collapsed="false">
      <c r="A16" s="49" t="s">
        <v>42</v>
      </c>
      <c r="B16" s="53"/>
      <c r="C16" s="142"/>
      <c r="D16" s="142"/>
      <c r="E16" s="143"/>
      <c r="F16" s="43"/>
    </row>
    <row r="17" customFormat="false" ht="11.85" hidden="false" customHeight="true" outlineLevel="0" collapsed="false">
      <c r="A17" s="9" t="s">
        <v>43</v>
      </c>
      <c r="B17" s="142"/>
      <c r="C17" s="142"/>
      <c r="D17" s="142"/>
      <c r="E17" s="143"/>
      <c r="F17" s="43"/>
    </row>
    <row r="18" customFormat="false" ht="11.85" hidden="false" customHeight="true" outlineLevel="0" collapsed="false">
      <c r="A18" s="56" t="s">
        <v>44</v>
      </c>
      <c r="B18" s="142"/>
      <c r="C18" s="142"/>
      <c r="D18" s="142"/>
      <c r="E18" s="142"/>
      <c r="F18" s="146"/>
    </row>
    <row r="19" customFormat="false" ht="11.85" hidden="false" customHeight="true" outlineLevel="0" collapsed="false">
      <c r="A19" s="57" t="s">
        <v>45</v>
      </c>
      <c r="B19" s="142" t="n">
        <v>2909.41</v>
      </c>
      <c r="C19" s="142" t="n">
        <v>858.03</v>
      </c>
      <c r="D19" s="142" t="n">
        <v>2895.18</v>
      </c>
      <c r="E19" s="142" t="n">
        <v>2614.23</v>
      </c>
      <c r="F19" s="146" t="n">
        <v>280.95</v>
      </c>
    </row>
    <row r="20" customFormat="false" ht="11.85" hidden="false" customHeight="true" outlineLevel="0" collapsed="false">
      <c r="A20" s="57" t="s">
        <v>46</v>
      </c>
      <c r="B20" s="142" t="n">
        <v>3333.09</v>
      </c>
      <c r="C20" s="142" t="n">
        <v>1229.16</v>
      </c>
      <c r="D20" s="142" t="n">
        <v>3432.33</v>
      </c>
      <c r="E20" s="142" t="n">
        <v>2117.82</v>
      </c>
      <c r="F20" s="146" t="n">
        <v>1314.51</v>
      </c>
    </row>
    <row r="21" customFormat="false" ht="11.85" hidden="false" customHeight="true" outlineLevel="0" collapsed="false">
      <c r="A21" s="57" t="s">
        <v>47</v>
      </c>
      <c r="B21" s="142" t="n">
        <v>3651.41</v>
      </c>
      <c r="C21" s="142" t="n">
        <v>1125.87</v>
      </c>
      <c r="D21" s="142" t="n">
        <v>3796.41</v>
      </c>
      <c r="E21" s="142" t="n">
        <v>2780.95</v>
      </c>
      <c r="F21" s="146" t="n">
        <v>1015.47</v>
      </c>
    </row>
    <row r="22" customFormat="false" ht="11.85" hidden="false" customHeight="true" outlineLevel="0" collapsed="false">
      <c r="A22" s="57" t="s">
        <v>48</v>
      </c>
      <c r="B22" s="142" t="n">
        <v>3408.03</v>
      </c>
      <c r="C22" s="142" t="n">
        <v>1259.59</v>
      </c>
      <c r="D22" s="142" t="n">
        <v>3213.05</v>
      </c>
      <c r="E22" s="142" t="n">
        <v>2465.73</v>
      </c>
      <c r="F22" s="146" t="n">
        <v>747.32</v>
      </c>
    </row>
    <row r="23" customFormat="false" ht="9.2" hidden="false" customHeight="true" outlineLevel="0" collapsed="false">
      <c r="A23" s="9"/>
      <c r="B23" s="142"/>
      <c r="C23" s="142"/>
      <c r="D23" s="142"/>
      <c r="E23" s="143"/>
      <c r="F23" s="43"/>
    </row>
    <row r="24" customFormat="false" ht="11.85" hidden="false" customHeight="true" outlineLevel="0" collapsed="false">
      <c r="A24" s="9" t="s">
        <v>49</v>
      </c>
      <c r="B24" s="142"/>
      <c r="C24" s="142"/>
      <c r="D24" s="142"/>
      <c r="E24" s="142"/>
      <c r="F24" s="146"/>
    </row>
    <row r="25" customFormat="false" ht="11.85" hidden="false" customHeight="true" outlineLevel="0" collapsed="false">
      <c r="A25" s="57" t="s">
        <v>50</v>
      </c>
      <c r="B25" s="142" t="n">
        <v>3550.08</v>
      </c>
      <c r="C25" s="142" t="n">
        <v>589.67</v>
      </c>
      <c r="D25" s="142" t="n">
        <v>3407.32</v>
      </c>
      <c r="E25" s="142" t="n">
        <v>2650.32</v>
      </c>
      <c r="F25" s="146" t="n">
        <v>757</v>
      </c>
    </row>
    <row r="26" customFormat="false" ht="11.85" hidden="false" customHeight="true" outlineLevel="0" collapsed="false">
      <c r="A26" s="57" t="s">
        <v>51</v>
      </c>
      <c r="B26" s="142" t="n">
        <v>2872.33</v>
      </c>
      <c r="C26" s="142" t="n">
        <v>683.07</v>
      </c>
      <c r="D26" s="142" t="n">
        <v>2766.33</v>
      </c>
      <c r="E26" s="142" t="n">
        <v>2417.25</v>
      </c>
      <c r="F26" s="146" t="n">
        <v>349.09</v>
      </c>
    </row>
    <row r="27" customFormat="false" ht="11.85" hidden="false" customHeight="true" outlineLevel="0" collapsed="false">
      <c r="A27" s="57" t="s">
        <v>52</v>
      </c>
      <c r="B27" s="142" t="n">
        <v>3606</v>
      </c>
      <c r="C27" s="142" t="n">
        <v>1156.36</v>
      </c>
      <c r="D27" s="142" t="n">
        <v>4276.37</v>
      </c>
      <c r="E27" s="142" t="n">
        <v>3331.8</v>
      </c>
      <c r="F27" s="146" t="n">
        <v>944.56</v>
      </c>
    </row>
    <row r="28" customFormat="false" ht="11.85" hidden="false" customHeight="true" outlineLevel="0" collapsed="false">
      <c r="A28" s="57" t="s">
        <v>53</v>
      </c>
      <c r="B28" s="142" t="n">
        <v>2877.23</v>
      </c>
      <c r="C28" s="142" t="n">
        <v>561.53</v>
      </c>
      <c r="D28" s="142" t="n">
        <v>2717.51</v>
      </c>
      <c r="E28" s="142" t="n">
        <v>2601.26</v>
      </c>
      <c r="F28" s="146" t="n">
        <v>116.25</v>
      </c>
    </row>
    <row r="29" s="52" customFormat="true" ht="11.85" hidden="false" customHeight="true" outlineLevel="0" collapsed="false">
      <c r="A29" s="57" t="s">
        <v>54</v>
      </c>
      <c r="B29" s="142" t="n">
        <v>2529.89</v>
      </c>
      <c r="C29" s="142" t="n">
        <v>1219.82</v>
      </c>
      <c r="D29" s="142" t="n">
        <v>2595.32</v>
      </c>
      <c r="E29" s="142" t="n">
        <v>2188.51</v>
      </c>
      <c r="F29" s="146" t="n">
        <v>406.81</v>
      </c>
      <c r="G29" s="54"/>
    </row>
    <row r="30" customFormat="false" ht="11.85" hidden="false" customHeight="true" outlineLevel="0" collapsed="false">
      <c r="A30" s="57" t="s">
        <v>55</v>
      </c>
      <c r="B30" s="142" t="n">
        <v>2573.15</v>
      </c>
      <c r="C30" s="142" t="n">
        <v>951.09</v>
      </c>
      <c r="D30" s="142" t="n">
        <v>2236.49</v>
      </c>
      <c r="E30" s="142" t="n">
        <v>2207.21</v>
      </c>
      <c r="F30" s="146" t="n">
        <v>29.28</v>
      </c>
    </row>
    <row r="31" customFormat="false" ht="11.85" hidden="false" customHeight="true" outlineLevel="0" collapsed="false">
      <c r="A31" s="57" t="s">
        <v>64</v>
      </c>
      <c r="B31" s="142" t="n">
        <v>3306.14</v>
      </c>
      <c r="C31" s="142" t="n">
        <v>860.91</v>
      </c>
      <c r="D31" s="142" t="n">
        <v>3093.51</v>
      </c>
      <c r="E31" s="142" t="n">
        <v>2570.83</v>
      </c>
      <c r="F31" s="146" t="n">
        <v>522.69</v>
      </c>
    </row>
    <row r="32" customFormat="false" ht="11.85" hidden="false" customHeight="true" outlineLevel="0" collapsed="false">
      <c r="A32" s="57" t="s">
        <v>65</v>
      </c>
      <c r="B32" s="142" t="n">
        <v>3384.92</v>
      </c>
      <c r="C32" s="142" t="n">
        <v>1530.43</v>
      </c>
      <c r="D32" s="142" t="n">
        <v>3511.51</v>
      </c>
      <c r="E32" s="142" t="n">
        <v>2302.09</v>
      </c>
      <c r="F32" s="146" t="n">
        <v>1209.43</v>
      </c>
    </row>
    <row r="33" customFormat="false" ht="11.85" hidden="false" customHeight="true" outlineLevel="0" collapsed="false">
      <c r="A33" s="57" t="s">
        <v>66</v>
      </c>
      <c r="B33" s="142" t="n">
        <v>3145.64</v>
      </c>
      <c r="C33" s="142" t="n">
        <v>832.78</v>
      </c>
      <c r="D33" s="142" t="n">
        <v>2697.46</v>
      </c>
      <c r="E33" s="142" t="n">
        <v>2590.61</v>
      </c>
      <c r="F33" s="146" t="n">
        <v>106.86</v>
      </c>
    </row>
    <row r="34" customFormat="false" ht="11.85" hidden="false" customHeight="true" outlineLevel="0" collapsed="false">
      <c r="A34" s="57" t="s">
        <v>67</v>
      </c>
      <c r="B34" s="142" t="n">
        <v>2843.32</v>
      </c>
      <c r="C34" s="142" t="n">
        <v>1360.03</v>
      </c>
      <c r="D34" s="142" t="n">
        <v>2765.82</v>
      </c>
      <c r="E34" s="142" t="n">
        <v>2388.16</v>
      </c>
      <c r="F34" s="146" t="n">
        <v>377.66</v>
      </c>
    </row>
    <row r="35" customFormat="false" ht="11.85" hidden="false" customHeight="true" outlineLevel="0" collapsed="false">
      <c r="A35" s="57" t="s">
        <v>68</v>
      </c>
      <c r="B35" s="142" t="n">
        <v>3537.92</v>
      </c>
      <c r="C35" s="142" t="n">
        <v>1226.58</v>
      </c>
      <c r="D35" s="142" t="n">
        <v>3461.96</v>
      </c>
      <c r="E35" s="142" t="n">
        <v>2987.47</v>
      </c>
      <c r="F35" s="146" t="n">
        <v>474.5</v>
      </c>
    </row>
    <row r="36" customFormat="false" ht="11.85" hidden="false" customHeight="true" outlineLevel="0" collapsed="false">
      <c r="A36" s="57" t="s">
        <v>69</v>
      </c>
      <c r="B36" s="142" t="n">
        <v>3605.34</v>
      </c>
      <c r="C36" s="142" t="n">
        <v>996.51</v>
      </c>
      <c r="D36" s="142" t="n">
        <v>3661.97</v>
      </c>
      <c r="E36" s="142" t="n">
        <v>2795.13</v>
      </c>
      <c r="F36" s="146" t="n">
        <v>866.84</v>
      </c>
    </row>
    <row r="37" s="52" customFormat="true" ht="11.85" hidden="false" customHeight="true" outlineLevel="0" collapsed="false">
      <c r="A37" s="57" t="s">
        <v>70</v>
      </c>
      <c r="B37" s="142" t="n">
        <v>5840.48</v>
      </c>
      <c r="C37" s="142" t="n">
        <v>4104.6</v>
      </c>
      <c r="D37" s="142" t="n">
        <v>5604.89</v>
      </c>
      <c r="E37" s="142" t="n">
        <v>5156.82</v>
      </c>
      <c r="F37" s="146" t="n">
        <v>448.07</v>
      </c>
      <c r="G37" s="54"/>
    </row>
    <row r="38" customFormat="false" ht="11.85" hidden="false" customHeight="true" outlineLevel="0" collapsed="false">
      <c r="A38" s="57" t="s">
        <v>71</v>
      </c>
      <c r="B38" s="142" t="n">
        <v>3114.57</v>
      </c>
      <c r="C38" s="142" t="n">
        <v>969.39</v>
      </c>
      <c r="D38" s="142" t="n">
        <v>3114.37</v>
      </c>
      <c r="E38" s="142" t="n">
        <v>2557.96</v>
      </c>
      <c r="F38" s="146" t="n">
        <v>556.41</v>
      </c>
    </row>
    <row r="39" customFormat="false" ht="11.85" hidden="false" customHeight="true" outlineLevel="0" collapsed="false">
      <c r="A39" s="57" t="s">
        <v>72</v>
      </c>
      <c r="B39" s="142" t="n">
        <v>2811.57</v>
      </c>
      <c r="C39" s="142" t="n">
        <v>952.58</v>
      </c>
      <c r="D39" s="142" t="n">
        <v>2915.34</v>
      </c>
      <c r="E39" s="142" t="n">
        <v>2234.92</v>
      </c>
      <c r="F39" s="146" t="n">
        <v>680.43</v>
      </c>
    </row>
    <row r="40" customFormat="false" ht="11.85" hidden="false" customHeight="true" outlineLevel="0" collapsed="false">
      <c r="B40" s="142"/>
      <c r="C40" s="142"/>
      <c r="D40" s="142"/>
      <c r="E40" s="143"/>
      <c r="F40" s="43"/>
    </row>
    <row r="41" customFormat="false" ht="11.85" hidden="false" customHeight="true" outlineLevel="0" collapsed="false">
      <c r="A41" s="49" t="s">
        <v>73</v>
      </c>
      <c r="B41" s="142"/>
      <c r="C41" s="142"/>
      <c r="D41" s="142"/>
      <c r="E41" s="143"/>
      <c r="F41" s="43"/>
    </row>
    <row r="42" customFormat="false" ht="11.85" hidden="false" customHeight="true" outlineLevel="0" collapsed="false">
      <c r="A42" s="1" t="s">
        <v>74</v>
      </c>
      <c r="B42" s="142"/>
      <c r="C42" s="142"/>
      <c r="D42" s="142"/>
      <c r="E42" s="143"/>
      <c r="F42" s="43"/>
    </row>
    <row r="43" customFormat="false" ht="11.85" hidden="false" customHeight="true" outlineLevel="0" collapsed="false">
      <c r="A43" s="66" t="s">
        <v>75</v>
      </c>
      <c r="B43" s="142"/>
      <c r="C43" s="142"/>
      <c r="D43" s="142"/>
      <c r="E43" s="142"/>
      <c r="F43" s="146"/>
    </row>
    <row r="44" customFormat="false" ht="11.85" hidden="false" customHeight="true" outlineLevel="0" collapsed="false">
      <c r="A44" s="57" t="s">
        <v>76</v>
      </c>
      <c r="B44" s="142" t="n">
        <v>2737.6</v>
      </c>
      <c r="C44" s="142" t="n">
        <v>1544.1</v>
      </c>
      <c r="D44" s="142" t="n">
        <v>2651.74</v>
      </c>
      <c r="E44" s="142" t="n">
        <v>2339.49</v>
      </c>
      <c r="F44" s="146" t="n">
        <v>279.44</v>
      </c>
    </row>
    <row r="45" customFormat="false" ht="11.85" hidden="false" customHeight="true" outlineLevel="0" collapsed="false">
      <c r="A45" s="57" t="s">
        <v>77</v>
      </c>
      <c r="B45" s="142" t="n">
        <v>2317.51</v>
      </c>
      <c r="C45" s="142" t="n">
        <v>736.62</v>
      </c>
      <c r="D45" s="142" t="n">
        <v>2253.02</v>
      </c>
      <c r="E45" s="142" t="n">
        <v>2081.48</v>
      </c>
      <c r="F45" s="146" t="n">
        <v>171.55</v>
      </c>
    </row>
    <row r="46" customFormat="false" ht="7.5" hidden="false" customHeight="true" outlineLevel="0" collapsed="false"/>
    <row r="47" customFormat="false" ht="9.75" hidden="false" customHeight="false" outlineLevel="0" collapsed="false">
      <c r="A47" s="125" t="s">
        <v>270</v>
      </c>
    </row>
    <row r="48" customFormat="false" ht="9.75" hidden="false" customHeight="false" outlineLevel="0" collapsed="false">
      <c r="A48" s="125" t="s">
        <v>271</v>
      </c>
    </row>
    <row r="49" s="138" customFormat="true" ht="11.25" hidden="false" customHeight="true" outlineLevel="0" collapsed="false">
      <c r="A49" s="136"/>
      <c r="B49" s="136"/>
      <c r="C49" s="136"/>
      <c r="D49" s="136"/>
      <c r="E49" s="136"/>
      <c r="F49" s="136"/>
    </row>
    <row r="50" customFormat="false" ht="25.5" hidden="false" customHeight="true" outlineLevel="0" collapsed="false"/>
    <row r="51" customFormat="false" ht="10.5" hidden="false" customHeight="true" outlineLevel="0" collapsed="false">
      <c r="A51" s="7" t="s">
        <v>272</v>
      </c>
    </row>
    <row r="52" customFormat="false" ht="9.75" hidden="false" customHeight="false" outlineLevel="0" collapsed="false">
      <c r="A52" s="8" t="s">
        <v>273</v>
      </c>
      <c r="B52" s="9"/>
      <c r="C52" s="9"/>
      <c r="D52" s="9"/>
      <c r="E52" s="9"/>
    </row>
    <row r="53" customFormat="false" ht="24" hidden="false" customHeight="true" outlineLevel="0" collapsed="false">
      <c r="A53" s="77" t="s">
        <v>11</v>
      </c>
      <c r="B53" s="126" t="s">
        <v>263</v>
      </c>
      <c r="C53" s="126"/>
      <c r="D53" s="84" t="s">
        <v>264</v>
      </c>
      <c r="E53" s="84"/>
      <c r="F53" s="84"/>
    </row>
    <row r="54" customFormat="false" ht="15" hidden="false" customHeight="true" outlineLevel="0" collapsed="false">
      <c r="A54" s="77"/>
      <c r="B54" s="126" t="s">
        <v>265</v>
      </c>
      <c r="C54" s="126" t="s">
        <v>266</v>
      </c>
      <c r="D54" s="126" t="s">
        <v>265</v>
      </c>
      <c r="E54" s="84" t="s">
        <v>20</v>
      </c>
      <c r="F54" s="84"/>
    </row>
    <row r="55" customFormat="false" ht="45.75" hidden="false" customHeight="true" outlineLevel="0" collapsed="false">
      <c r="A55" s="77"/>
      <c r="B55" s="126"/>
      <c r="C55" s="126"/>
      <c r="D55" s="126"/>
      <c r="E55" s="126" t="s">
        <v>267</v>
      </c>
      <c r="F55" s="84" t="s">
        <v>268</v>
      </c>
    </row>
    <row r="56" customFormat="false" ht="15.75" hidden="false" customHeight="true" outlineLevel="0" collapsed="false">
      <c r="A56" s="77"/>
      <c r="B56" s="139" t="s">
        <v>269</v>
      </c>
      <c r="C56" s="139"/>
      <c r="D56" s="139"/>
      <c r="E56" s="139"/>
      <c r="F56" s="135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8.1" hidden="false" customHeight="true" outlineLevel="0" collapsed="false">
      <c r="B57" s="48"/>
      <c r="C57" s="48"/>
      <c r="D57" s="48"/>
      <c r="F57" s="43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1.45" hidden="false" customHeight="true" outlineLevel="0" collapsed="false">
      <c r="A58" s="99" t="s">
        <v>59</v>
      </c>
      <c r="B58" s="48"/>
      <c r="C58" s="48"/>
      <c r="D58" s="48"/>
      <c r="F58" s="43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1.45" hidden="false" customHeight="true" outlineLevel="0" collapsed="false">
      <c r="A59" s="100" t="s">
        <v>60</v>
      </c>
      <c r="B59" s="48"/>
      <c r="C59" s="48"/>
      <c r="D59" s="48"/>
      <c r="F59" s="43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1.45" hidden="false" customHeight="true" outlineLevel="0" collapsed="false">
      <c r="B60" s="48"/>
      <c r="C60" s="48"/>
      <c r="D60" s="48"/>
      <c r="F60" s="43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1.45" hidden="false" customHeight="true" outlineLevel="0" collapsed="false">
      <c r="A61" s="49" t="s">
        <v>274</v>
      </c>
      <c r="B61" s="48"/>
      <c r="C61" s="48"/>
      <c r="D61" s="48"/>
      <c r="F61" s="43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1.45" hidden="false" customHeight="true" outlineLevel="0" collapsed="false">
      <c r="A62" s="9" t="s">
        <v>49</v>
      </c>
      <c r="B62" s="142"/>
      <c r="C62" s="142"/>
      <c r="D62" s="142"/>
      <c r="E62" s="142"/>
      <c r="F62" s="146"/>
    </row>
    <row r="63" customFormat="false" ht="11.45" hidden="false" customHeight="true" outlineLevel="0" collapsed="false">
      <c r="A63" s="57" t="s">
        <v>78</v>
      </c>
      <c r="B63" s="142" t="n">
        <v>3857.15</v>
      </c>
      <c r="C63" s="142" t="n">
        <v>852.63</v>
      </c>
      <c r="D63" s="142" t="n">
        <v>4180.88</v>
      </c>
      <c r="E63" s="142" t="n">
        <v>2880.79</v>
      </c>
      <c r="F63" s="146" t="n">
        <v>1300.09</v>
      </c>
    </row>
    <row r="64" customFormat="false" ht="11.45" hidden="false" customHeight="true" outlineLevel="0" collapsed="false">
      <c r="A64" s="57" t="s">
        <v>79</v>
      </c>
      <c r="B64" s="142" t="n">
        <v>2927.91</v>
      </c>
      <c r="C64" s="142" t="n">
        <v>682.76</v>
      </c>
      <c r="D64" s="142" t="n">
        <v>3206.12</v>
      </c>
      <c r="E64" s="142" t="n">
        <v>2417.23</v>
      </c>
      <c r="F64" s="146" t="n">
        <v>788.89</v>
      </c>
    </row>
    <row r="65" s="52" customFormat="true" ht="11.45" hidden="false" customHeight="true" outlineLevel="0" collapsed="false">
      <c r="A65" s="57" t="s">
        <v>80</v>
      </c>
      <c r="B65" s="142" t="n">
        <v>2996.92</v>
      </c>
      <c r="C65" s="142" t="n">
        <v>523.59</v>
      </c>
      <c r="D65" s="142" t="n">
        <v>2984.9</v>
      </c>
      <c r="E65" s="142" t="n">
        <v>2558.63</v>
      </c>
      <c r="F65" s="146" t="n">
        <v>426.27</v>
      </c>
      <c r="G65" s="54"/>
    </row>
    <row r="66" customFormat="false" ht="11.45" hidden="false" customHeight="true" outlineLevel="0" collapsed="false">
      <c r="A66" s="57" t="s">
        <v>81</v>
      </c>
      <c r="B66" s="142" t="n">
        <v>2972.58</v>
      </c>
      <c r="C66" s="142" t="n">
        <v>785.33</v>
      </c>
      <c r="D66" s="142" t="n">
        <v>2740.74</v>
      </c>
      <c r="E66" s="142" t="n">
        <v>2536.18</v>
      </c>
      <c r="F66" s="146" t="n">
        <v>204.56</v>
      </c>
    </row>
    <row r="67" customFormat="false" ht="11.45" hidden="false" customHeight="true" outlineLevel="0" collapsed="false">
      <c r="A67" s="57" t="s">
        <v>82</v>
      </c>
      <c r="B67" s="142" t="n">
        <v>2952.34</v>
      </c>
      <c r="C67" s="142" t="n">
        <v>508.8</v>
      </c>
      <c r="D67" s="142" t="n">
        <v>2766.7</v>
      </c>
      <c r="E67" s="142" t="n">
        <v>2505.82</v>
      </c>
      <c r="F67" s="146" t="n">
        <v>260.87</v>
      </c>
    </row>
    <row r="68" customFormat="false" ht="11.45" hidden="false" customHeight="true" outlineLevel="0" collapsed="false">
      <c r="A68" s="57" t="s">
        <v>83</v>
      </c>
      <c r="B68" s="142" t="n">
        <v>3032.99</v>
      </c>
      <c r="C68" s="142" t="n">
        <v>643.13</v>
      </c>
      <c r="D68" s="142" t="n">
        <v>2830.17</v>
      </c>
      <c r="E68" s="142" t="n">
        <v>2446.05</v>
      </c>
      <c r="F68" s="146" t="n">
        <v>384.12</v>
      </c>
    </row>
    <row r="69" customFormat="false" ht="11.45" hidden="false" customHeight="true" outlineLevel="0" collapsed="false">
      <c r="A69" s="57"/>
      <c r="B69" s="142"/>
      <c r="C69" s="142"/>
      <c r="D69" s="142"/>
      <c r="E69" s="143"/>
      <c r="F69" s="43"/>
    </row>
    <row r="70" customFormat="false" ht="11.45" hidden="false" customHeight="true" outlineLevel="0" collapsed="false">
      <c r="A70" s="49" t="s">
        <v>84</v>
      </c>
      <c r="B70" s="142"/>
      <c r="C70" s="142"/>
      <c r="D70" s="142"/>
      <c r="E70" s="143"/>
      <c r="F70" s="43"/>
    </row>
    <row r="71" customFormat="false" ht="11.45" hidden="false" customHeight="true" outlineLevel="0" collapsed="false">
      <c r="A71" s="9" t="s">
        <v>85</v>
      </c>
      <c r="B71" s="142"/>
      <c r="C71" s="142"/>
      <c r="D71" s="142"/>
      <c r="E71" s="142"/>
      <c r="F71" s="146"/>
    </row>
    <row r="72" customFormat="false" ht="11.45" hidden="false" customHeight="true" outlineLevel="0" collapsed="false">
      <c r="A72" s="57" t="s">
        <v>86</v>
      </c>
      <c r="B72" s="142" t="n">
        <v>2576.81</v>
      </c>
      <c r="C72" s="142" t="n">
        <v>1431.85</v>
      </c>
      <c r="D72" s="142" t="n">
        <v>2464.33</v>
      </c>
      <c r="E72" s="142" t="n">
        <v>2283.56</v>
      </c>
      <c r="F72" s="146" t="n">
        <v>180.76</v>
      </c>
    </row>
    <row r="73" customFormat="false" ht="8.45" hidden="false" customHeight="true" outlineLevel="0" collapsed="false">
      <c r="A73" s="49"/>
      <c r="B73" s="142"/>
      <c r="C73" s="142"/>
      <c r="D73" s="142"/>
      <c r="E73" s="142"/>
      <c r="F73" s="146"/>
    </row>
    <row r="74" customFormat="false" ht="11.45" hidden="false" customHeight="true" outlineLevel="0" collapsed="false">
      <c r="A74" s="1" t="s">
        <v>74</v>
      </c>
      <c r="B74" s="142"/>
      <c r="C74" s="142"/>
      <c r="D74" s="142"/>
      <c r="E74" s="142"/>
      <c r="F74" s="146"/>
    </row>
    <row r="75" customFormat="false" ht="11.45" hidden="false" customHeight="true" outlineLevel="0" collapsed="false">
      <c r="A75" s="66" t="s">
        <v>75</v>
      </c>
      <c r="B75" s="142"/>
      <c r="C75" s="142"/>
      <c r="D75" s="142"/>
      <c r="E75" s="142"/>
      <c r="F75" s="146"/>
    </row>
    <row r="76" customFormat="false" ht="11.45" hidden="false" customHeight="true" outlineLevel="0" collapsed="false">
      <c r="A76" s="57" t="s">
        <v>87</v>
      </c>
      <c r="B76" s="142" t="n">
        <v>2667.8</v>
      </c>
      <c r="C76" s="142" t="n">
        <v>723.58</v>
      </c>
      <c r="D76" s="142" t="n">
        <v>2615.21</v>
      </c>
      <c r="E76" s="142" t="n">
        <v>2376.27</v>
      </c>
      <c r="F76" s="146" t="n">
        <v>238.93</v>
      </c>
    </row>
    <row r="77" customFormat="false" ht="11.45" hidden="false" customHeight="true" outlineLevel="0" collapsed="false">
      <c r="A77" s="57" t="s">
        <v>88</v>
      </c>
      <c r="B77" s="142" t="n">
        <v>2959.71</v>
      </c>
      <c r="C77" s="142" t="n">
        <v>889.14</v>
      </c>
      <c r="D77" s="142" t="n">
        <v>2914.48</v>
      </c>
      <c r="E77" s="142" t="n">
        <v>2355.59</v>
      </c>
      <c r="F77" s="146" t="n">
        <v>558.89</v>
      </c>
    </row>
    <row r="78" customFormat="false" ht="8.45" hidden="false" customHeight="true" outlineLevel="0" collapsed="false">
      <c r="A78" s="9"/>
      <c r="B78" s="142"/>
      <c r="C78" s="142"/>
      <c r="D78" s="142"/>
      <c r="E78" s="142"/>
      <c r="F78" s="146"/>
    </row>
    <row r="79" customFormat="false" ht="11.45" hidden="false" customHeight="true" outlineLevel="0" collapsed="false">
      <c r="A79" s="9" t="s">
        <v>49</v>
      </c>
      <c r="B79" s="142"/>
      <c r="C79" s="142"/>
      <c r="D79" s="142"/>
      <c r="E79" s="142"/>
      <c r="F79" s="146"/>
    </row>
    <row r="80" customFormat="false" ht="11.45" hidden="false" customHeight="true" outlineLevel="0" collapsed="false">
      <c r="A80" s="57" t="s">
        <v>89</v>
      </c>
      <c r="B80" s="142" t="n">
        <v>3002.33</v>
      </c>
      <c r="C80" s="142" t="n">
        <v>1103.94</v>
      </c>
      <c r="D80" s="142" t="n">
        <v>2810.93</v>
      </c>
      <c r="E80" s="142" t="n">
        <v>2676.52</v>
      </c>
      <c r="F80" s="146" t="n">
        <v>134.42</v>
      </c>
    </row>
    <row r="81" customFormat="false" ht="11.45" hidden="false" customHeight="true" outlineLevel="0" collapsed="false">
      <c r="A81" s="57" t="s">
        <v>90</v>
      </c>
      <c r="B81" s="142" t="n">
        <v>3411.97</v>
      </c>
      <c r="C81" s="142" t="n">
        <v>1121.34</v>
      </c>
      <c r="D81" s="142" t="n">
        <v>3291.95</v>
      </c>
      <c r="E81" s="142" t="n">
        <v>2380.16</v>
      </c>
      <c r="F81" s="146" t="n">
        <v>911.79</v>
      </c>
    </row>
    <row r="82" customFormat="false" ht="11.45" hidden="false" customHeight="true" outlineLevel="0" collapsed="false">
      <c r="A82" s="57" t="s">
        <v>91</v>
      </c>
      <c r="B82" s="142" t="n">
        <v>3141.58</v>
      </c>
      <c r="C82" s="142" t="n">
        <v>612.93</v>
      </c>
      <c r="D82" s="142" t="n">
        <v>3077.3</v>
      </c>
      <c r="E82" s="142" t="n">
        <v>2452.63</v>
      </c>
      <c r="F82" s="146" t="n">
        <v>624.68</v>
      </c>
    </row>
    <row r="83" customFormat="false" ht="11.45" hidden="false" customHeight="true" outlineLevel="0" collapsed="false">
      <c r="A83" s="117"/>
      <c r="B83" s="142"/>
      <c r="C83" s="142"/>
      <c r="D83" s="142"/>
      <c r="E83" s="142"/>
      <c r="F83" s="146"/>
    </row>
    <row r="84" s="52" customFormat="true" ht="11.45" hidden="false" customHeight="true" outlineLevel="0" collapsed="false">
      <c r="A84" s="49" t="s">
        <v>92</v>
      </c>
      <c r="B84" s="142"/>
      <c r="C84" s="142"/>
      <c r="D84" s="142"/>
      <c r="E84" s="142"/>
      <c r="F84" s="146"/>
      <c r="G84" s="54"/>
    </row>
    <row r="85" customFormat="false" ht="11.45" hidden="false" customHeight="true" outlineLevel="0" collapsed="false">
      <c r="A85" s="9" t="s">
        <v>93</v>
      </c>
      <c r="B85" s="142"/>
      <c r="C85" s="142"/>
      <c r="D85" s="142"/>
      <c r="E85" s="142"/>
      <c r="F85" s="146"/>
    </row>
    <row r="86" customFormat="false" ht="11.45" hidden="false" customHeight="true" outlineLevel="0" collapsed="false">
      <c r="A86" s="57" t="s">
        <v>94</v>
      </c>
      <c r="B86" s="142" t="n">
        <v>2755.16</v>
      </c>
      <c r="C86" s="142" t="n">
        <v>1699.41</v>
      </c>
      <c r="D86" s="142" t="n">
        <v>2475.25</v>
      </c>
      <c r="E86" s="142" t="n">
        <v>2246.87</v>
      </c>
      <c r="F86" s="146" t="n">
        <v>228.38</v>
      </c>
    </row>
    <row r="87" customFormat="false" ht="8.45" hidden="false" customHeight="true" outlineLevel="0" collapsed="false">
      <c r="A87" s="9"/>
      <c r="B87" s="142"/>
      <c r="C87" s="142"/>
      <c r="D87" s="142"/>
      <c r="E87" s="142"/>
      <c r="F87" s="146"/>
    </row>
    <row r="88" customFormat="false" ht="11.45" hidden="false" customHeight="true" outlineLevel="0" collapsed="false">
      <c r="A88" s="1" t="s">
        <v>74</v>
      </c>
      <c r="B88" s="142"/>
      <c r="C88" s="142"/>
      <c r="D88" s="142"/>
      <c r="E88" s="142"/>
      <c r="F88" s="146"/>
    </row>
    <row r="89" customFormat="false" ht="11.45" hidden="false" customHeight="true" outlineLevel="0" collapsed="false">
      <c r="A89" s="66" t="s">
        <v>75</v>
      </c>
      <c r="B89" s="142"/>
      <c r="C89" s="142"/>
      <c r="D89" s="142"/>
      <c r="E89" s="142"/>
      <c r="F89" s="146"/>
    </row>
    <row r="90" customFormat="false" ht="11.45" hidden="false" customHeight="true" outlineLevel="0" collapsed="false">
      <c r="A90" s="57" t="s">
        <v>95</v>
      </c>
      <c r="B90" s="142" t="n">
        <v>2202.6</v>
      </c>
      <c r="C90" s="142" t="n">
        <v>1019.44</v>
      </c>
      <c r="D90" s="142" t="n">
        <v>2141.09</v>
      </c>
      <c r="E90" s="142" t="n">
        <v>2071.66</v>
      </c>
      <c r="F90" s="146" t="n">
        <v>69.43</v>
      </c>
    </row>
    <row r="91" customFormat="false" ht="8.45" hidden="false" customHeight="true" outlineLevel="0" collapsed="false">
      <c r="A91" s="9"/>
      <c r="B91" s="142"/>
      <c r="C91" s="142"/>
      <c r="D91" s="142"/>
      <c r="E91" s="142"/>
      <c r="F91" s="146"/>
    </row>
    <row r="92" customFormat="false" ht="11.45" hidden="false" customHeight="true" outlineLevel="0" collapsed="false">
      <c r="A92" s="9" t="s">
        <v>49</v>
      </c>
      <c r="B92" s="142"/>
      <c r="C92" s="142"/>
      <c r="D92" s="142"/>
      <c r="E92" s="142"/>
      <c r="F92" s="146"/>
    </row>
    <row r="93" customFormat="false" ht="11.45" hidden="false" customHeight="true" outlineLevel="0" collapsed="false">
      <c r="A93" s="57" t="s">
        <v>96</v>
      </c>
      <c r="B93" s="142" t="n">
        <v>2828.87</v>
      </c>
      <c r="C93" s="142" t="n">
        <v>736.35</v>
      </c>
      <c r="D93" s="142" t="n">
        <v>3046.93</v>
      </c>
      <c r="E93" s="142" t="n">
        <v>2416.17</v>
      </c>
      <c r="F93" s="146" t="n">
        <v>630.76</v>
      </c>
    </row>
    <row r="94" customFormat="false" ht="11.45" hidden="false" customHeight="true" outlineLevel="0" collapsed="false">
      <c r="A94" s="57" t="s">
        <v>97</v>
      </c>
      <c r="B94" s="142" t="n">
        <v>2796.93</v>
      </c>
      <c r="C94" s="142" t="n">
        <v>810.77</v>
      </c>
      <c r="D94" s="142" t="n">
        <v>2919.52</v>
      </c>
      <c r="E94" s="142" t="n">
        <v>2431.56</v>
      </c>
      <c r="F94" s="146" t="n">
        <v>487.95</v>
      </c>
    </row>
    <row r="95" customFormat="false" ht="11.45" hidden="false" customHeight="true" outlineLevel="0" collapsed="false">
      <c r="A95" s="57" t="s">
        <v>98</v>
      </c>
      <c r="B95" s="142" t="n">
        <v>2496.2</v>
      </c>
      <c r="C95" s="142" t="n">
        <v>753.86</v>
      </c>
      <c r="D95" s="142" t="n">
        <v>2508.29</v>
      </c>
      <c r="E95" s="142" t="n">
        <v>2193.08</v>
      </c>
      <c r="F95" s="146" t="n">
        <v>315.21</v>
      </c>
    </row>
    <row r="96" customFormat="false" ht="7.5" hidden="false" customHeight="true" outlineLevel="0" collapsed="false"/>
    <row r="97" customFormat="false" ht="9.75" hidden="false" customHeight="false" outlineLevel="0" collapsed="false">
      <c r="A97" s="125" t="s">
        <v>270</v>
      </c>
    </row>
    <row r="98" customFormat="false" ht="9.75" hidden="false" customHeight="false" outlineLevel="0" collapsed="false">
      <c r="A98" s="125" t="s">
        <v>271</v>
      </c>
    </row>
    <row r="99" s="138" customFormat="true" ht="11.25" hidden="false" customHeight="true" outlineLevel="0" collapsed="false">
      <c r="A99" s="136"/>
      <c r="B99" s="136"/>
      <c r="C99" s="136"/>
      <c r="D99" s="136"/>
      <c r="E99" s="136"/>
      <c r="F99" s="136"/>
      <c r="G99" s="137"/>
    </row>
    <row r="100" customFormat="false" ht="25.5" hidden="false" customHeight="true" outlineLevel="0" collapsed="false"/>
    <row r="101" customFormat="false" ht="10.5" hidden="false" customHeight="true" outlineLevel="0" collapsed="false">
      <c r="A101" s="7" t="s">
        <v>272</v>
      </c>
    </row>
    <row r="102" customFormat="false" ht="9.75" hidden="false" customHeight="false" outlineLevel="0" collapsed="false">
      <c r="A102" s="8" t="s">
        <v>273</v>
      </c>
      <c r="B102" s="9"/>
      <c r="C102" s="9"/>
      <c r="D102" s="9"/>
      <c r="E102" s="9"/>
    </row>
    <row r="103" customFormat="false" ht="24" hidden="false" customHeight="true" outlineLevel="0" collapsed="false">
      <c r="A103" s="77" t="s">
        <v>11</v>
      </c>
      <c r="B103" s="126" t="s">
        <v>263</v>
      </c>
      <c r="C103" s="126"/>
      <c r="D103" s="84" t="s">
        <v>264</v>
      </c>
      <c r="E103" s="84"/>
      <c r="F103" s="84"/>
    </row>
    <row r="104" customFormat="false" ht="15" hidden="false" customHeight="true" outlineLevel="0" collapsed="false">
      <c r="A104" s="77"/>
      <c r="B104" s="126" t="s">
        <v>265</v>
      </c>
      <c r="C104" s="126" t="s">
        <v>266</v>
      </c>
      <c r="D104" s="126" t="s">
        <v>265</v>
      </c>
      <c r="E104" s="84" t="s">
        <v>20</v>
      </c>
      <c r="F104" s="84"/>
    </row>
    <row r="105" customFormat="false" ht="45.75" hidden="false" customHeight="true" outlineLevel="0" collapsed="false">
      <c r="A105" s="77"/>
      <c r="B105" s="126"/>
      <c r="C105" s="126"/>
      <c r="D105" s="126"/>
      <c r="E105" s="126" t="s">
        <v>267</v>
      </c>
      <c r="F105" s="84" t="s">
        <v>268</v>
      </c>
    </row>
    <row r="106" customFormat="false" ht="15.75" hidden="false" customHeight="true" outlineLevel="0" collapsed="false">
      <c r="A106" s="77"/>
      <c r="B106" s="139" t="s">
        <v>269</v>
      </c>
      <c r="C106" s="139"/>
      <c r="D106" s="139"/>
      <c r="E106" s="139"/>
      <c r="F106" s="135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8.1" hidden="false" customHeight="true" outlineLevel="0" collapsed="false">
      <c r="B107" s="48"/>
      <c r="C107" s="48"/>
      <c r="D107" s="48"/>
      <c r="F107" s="43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1.1" hidden="false" customHeight="true" outlineLevel="0" collapsed="false">
      <c r="A108" s="99" t="s">
        <v>100</v>
      </c>
      <c r="B108" s="48"/>
      <c r="C108" s="48"/>
      <c r="D108" s="48"/>
      <c r="F108" s="43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1.1" hidden="false" customHeight="true" outlineLevel="0" collapsed="false">
      <c r="A109" s="100" t="s">
        <v>60</v>
      </c>
      <c r="B109" s="48"/>
      <c r="C109" s="48"/>
      <c r="D109" s="48"/>
      <c r="F109" s="43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1.1" hidden="false" customHeight="true" outlineLevel="0" collapsed="false">
      <c r="A110" s="57"/>
      <c r="B110" s="142"/>
      <c r="C110" s="142"/>
      <c r="D110" s="142"/>
      <c r="E110" s="142"/>
      <c r="F110" s="146"/>
    </row>
    <row r="111" customFormat="false" ht="11.1" hidden="false" customHeight="true" outlineLevel="0" collapsed="false">
      <c r="A111" s="49" t="s">
        <v>101</v>
      </c>
      <c r="B111" s="142"/>
      <c r="C111" s="142"/>
      <c r="D111" s="142"/>
      <c r="E111" s="142"/>
      <c r="F111" s="146"/>
    </row>
    <row r="112" customFormat="false" ht="11.1" hidden="false" customHeight="true" outlineLevel="0" collapsed="false">
      <c r="A112" s="9" t="s">
        <v>93</v>
      </c>
      <c r="B112" s="142"/>
      <c r="C112" s="142"/>
      <c r="D112" s="142"/>
      <c r="E112" s="142"/>
      <c r="F112" s="146"/>
    </row>
    <row r="113" s="52" customFormat="true" ht="11.1" hidden="false" customHeight="true" outlineLevel="0" collapsed="false">
      <c r="A113" s="57" t="s">
        <v>102</v>
      </c>
      <c r="B113" s="142" t="n">
        <v>2766.83</v>
      </c>
      <c r="C113" s="142" t="n">
        <v>1588.58</v>
      </c>
      <c r="D113" s="142" t="n">
        <v>2739.26</v>
      </c>
      <c r="E113" s="142" t="n">
        <v>2438.41</v>
      </c>
      <c r="F113" s="146" t="n">
        <v>300.84</v>
      </c>
      <c r="G113" s="54"/>
    </row>
    <row r="114" customFormat="false" ht="3" hidden="false" customHeight="true" outlineLevel="0" collapsed="false">
      <c r="A114" s="9"/>
      <c r="B114" s="142"/>
      <c r="C114" s="142"/>
      <c r="D114" s="142"/>
      <c r="E114" s="142"/>
      <c r="F114" s="146"/>
    </row>
    <row r="115" customFormat="false" ht="11.1" hidden="false" customHeight="true" outlineLevel="0" collapsed="false">
      <c r="A115" s="1" t="s">
        <v>74</v>
      </c>
      <c r="B115" s="142"/>
      <c r="C115" s="142"/>
      <c r="D115" s="142"/>
      <c r="E115" s="143"/>
      <c r="F115" s="43"/>
    </row>
    <row r="116" customFormat="false" ht="11.1" hidden="false" customHeight="true" outlineLevel="0" collapsed="false">
      <c r="A116" s="66" t="s">
        <v>75</v>
      </c>
      <c r="B116" s="142"/>
      <c r="C116" s="142"/>
      <c r="D116" s="142"/>
      <c r="E116" s="142"/>
      <c r="F116" s="146"/>
    </row>
    <row r="117" customFormat="false" ht="11.1" hidden="false" customHeight="true" outlineLevel="0" collapsed="false">
      <c r="A117" s="57" t="s">
        <v>103</v>
      </c>
      <c r="B117" s="142" t="n">
        <v>3139.83</v>
      </c>
      <c r="C117" s="142" t="n">
        <v>905.35</v>
      </c>
      <c r="D117" s="142" t="n">
        <v>3240.39</v>
      </c>
      <c r="E117" s="142" t="n">
        <v>2264.31</v>
      </c>
      <c r="F117" s="146" t="n">
        <v>976.08</v>
      </c>
    </row>
    <row r="118" customFormat="false" ht="3" hidden="false" customHeight="true" outlineLevel="0" collapsed="false">
      <c r="A118" s="9"/>
      <c r="B118" s="142"/>
      <c r="C118" s="142"/>
      <c r="D118" s="142"/>
      <c r="E118" s="142"/>
      <c r="F118" s="146"/>
    </row>
    <row r="119" customFormat="false" ht="11.1" hidden="false" customHeight="true" outlineLevel="0" collapsed="false">
      <c r="A119" s="9" t="s">
        <v>49</v>
      </c>
      <c r="B119" s="142"/>
      <c r="C119" s="142"/>
      <c r="D119" s="142"/>
      <c r="E119" s="142"/>
      <c r="F119" s="146"/>
    </row>
    <row r="120" customFormat="false" ht="11.1" hidden="false" customHeight="true" outlineLevel="0" collapsed="false">
      <c r="A120" s="57" t="s">
        <v>104</v>
      </c>
      <c r="B120" s="142" t="n">
        <v>2581.43</v>
      </c>
      <c r="C120" s="142" t="n">
        <v>666.46</v>
      </c>
      <c r="D120" s="142" t="n">
        <v>2390.64</v>
      </c>
      <c r="E120" s="142" t="n">
        <v>2187.17</v>
      </c>
      <c r="F120" s="146" t="n">
        <v>203.47</v>
      </c>
    </row>
    <row r="121" customFormat="false" ht="11.1" hidden="false" customHeight="true" outlineLevel="0" collapsed="false">
      <c r="A121" s="57" t="s">
        <v>105</v>
      </c>
      <c r="B121" s="142" t="n">
        <v>2781.22</v>
      </c>
      <c r="C121" s="142" t="n">
        <v>710.71</v>
      </c>
      <c r="D121" s="142" t="n">
        <v>3000.91</v>
      </c>
      <c r="E121" s="142" t="n">
        <v>2464.66</v>
      </c>
      <c r="F121" s="146" t="n">
        <v>536.25</v>
      </c>
    </row>
    <row r="122" customFormat="false" ht="11.1" hidden="false" customHeight="true" outlineLevel="0" collapsed="false">
      <c r="A122" s="57" t="s">
        <v>106</v>
      </c>
      <c r="B122" s="142" t="n">
        <v>2799.76</v>
      </c>
      <c r="C122" s="142" t="n">
        <v>484.95</v>
      </c>
      <c r="D122" s="142" t="n">
        <v>3052</v>
      </c>
      <c r="E122" s="142" t="n">
        <v>2431.62</v>
      </c>
      <c r="F122" s="146" t="n">
        <v>620.38</v>
      </c>
    </row>
    <row r="123" customFormat="false" ht="3" hidden="false" customHeight="true" outlineLevel="0" collapsed="false">
      <c r="A123" s="57"/>
      <c r="B123" s="142"/>
      <c r="C123" s="142"/>
      <c r="D123" s="142"/>
      <c r="E123" s="143"/>
      <c r="F123" s="43"/>
    </row>
    <row r="124" s="52" customFormat="true" ht="11.1" hidden="false" customHeight="true" outlineLevel="0" collapsed="false">
      <c r="A124" s="147"/>
      <c r="B124" s="144"/>
      <c r="C124" s="144"/>
      <c r="D124" s="144"/>
      <c r="E124" s="145"/>
      <c r="F124" s="43"/>
      <c r="G124" s="54"/>
    </row>
    <row r="125" customFormat="false" ht="11.1" hidden="false" customHeight="true" outlineLevel="0" collapsed="false">
      <c r="A125" s="49" t="s">
        <v>107</v>
      </c>
      <c r="B125" s="142"/>
      <c r="C125" s="142"/>
      <c r="D125" s="142"/>
      <c r="E125" s="143"/>
      <c r="F125" s="43"/>
    </row>
    <row r="126" customFormat="false" ht="11.1" hidden="false" customHeight="true" outlineLevel="0" collapsed="false">
      <c r="A126" s="49" t="s">
        <v>108</v>
      </c>
      <c r="B126" s="142"/>
      <c r="C126" s="142"/>
      <c r="D126" s="142"/>
      <c r="E126" s="143"/>
      <c r="F126" s="43"/>
    </row>
    <row r="127" customFormat="false" ht="11.1" hidden="false" customHeight="true" outlineLevel="0" collapsed="false">
      <c r="A127" s="49" t="s">
        <v>109</v>
      </c>
      <c r="B127" s="142"/>
      <c r="C127" s="142"/>
      <c r="D127" s="142"/>
      <c r="E127" s="143"/>
      <c r="F127" s="43"/>
    </row>
    <row r="128" customFormat="false" ht="11.1" hidden="false" customHeight="true" outlineLevel="0" collapsed="false">
      <c r="A128" s="9"/>
      <c r="B128" s="142"/>
      <c r="C128" s="142"/>
      <c r="D128" s="142"/>
      <c r="E128" s="143"/>
      <c r="F128" s="43"/>
    </row>
    <row r="129" customFormat="false" ht="11.1" hidden="false" customHeight="true" outlineLevel="0" collapsed="false">
      <c r="A129" s="49" t="s">
        <v>110</v>
      </c>
      <c r="B129" s="142"/>
      <c r="C129" s="142"/>
      <c r="D129" s="142"/>
      <c r="E129" s="142"/>
      <c r="F129" s="146"/>
    </row>
    <row r="130" customFormat="false" ht="11.1" hidden="false" customHeight="true" outlineLevel="0" collapsed="false">
      <c r="A130" s="1" t="s">
        <v>74</v>
      </c>
      <c r="B130" s="142"/>
      <c r="C130" s="142"/>
      <c r="D130" s="142"/>
      <c r="E130" s="142"/>
      <c r="F130" s="146"/>
    </row>
    <row r="131" customFormat="false" ht="11.1" hidden="false" customHeight="true" outlineLevel="0" collapsed="false">
      <c r="A131" s="66" t="s">
        <v>75</v>
      </c>
      <c r="B131" s="142"/>
      <c r="C131" s="142"/>
      <c r="D131" s="142"/>
      <c r="E131" s="142"/>
      <c r="F131" s="146"/>
    </row>
    <row r="132" customFormat="false" ht="11.1" hidden="false" customHeight="true" outlineLevel="0" collapsed="false">
      <c r="A132" s="57" t="s">
        <v>111</v>
      </c>
      <c r="B132" s="142" t="n">
        <v>3109.74</v>
      </c>
      <c r="C132" s="142" t="n">
        <v>1649.96</v>
      </c>
      <c r="D132" s="142" t="n">
        <v>2829.62</v>
      </c>
      <c r="E132" s="142" t="n">
        <v>2217.07</v>
      </c>
      <c r="F132" s="146" t="n">
        <v>612.55</v>
      </c>
    </row>
    <row r="133" customFormat="false" ht="3" hidden="false" customHeight="true" outlineLevel="0" collapsed="false">
      <c r="A133" s="9"/>
      <c r="B133" s="142"/>
      <c r="C133" s="142"/>
      <c r="D133" s="142"/>
      <c r="E133" s="142"/>
      <c r="F133" s="146"/>
    </row>
    <row r="134" s="52" customFormat="true" ht="11.1" hidden="false" customHeight="true" outlineLevel="0" collapsed="false">
      <c r="A134" s="9" t="s">
        <v>49</v>
      </c>
      <c r="B134" s="142"/>
      <c r="C134" s="142"/>
      <c r="D134" s="142"/>
      <c r="E134" s="142"/>
      <c r="F134" s="146"/>
      <c r="G134" s="54"/>
    </row>
    <row r="135" s="52" customFormat="true" ht="11.1" hidden="false" customHeight="true" outlineLevel="0" collapsed="false">
      <c r="A135" s="57" t="s">
        <v>112</v>
      </c>
      <c r="B135" s="142" t="n">
        <v>3517.18</v>
      </c>
      <c r="C135" s="142" t="n">
        <v>916.61</v>
      </c>
      <c r="D135" s="142" t="n">
        <v>3795.54</v>
      </c>
      <c r="E135" s="142" t="n">
        <v>2817.19</v>
      </c>
      <c r="F135" s="146" t="n">
        <v>978.35</v>
      </c>
      <c r="G135" s="54"/>
    </row>
    <row r="136" s="52" customFormat="true" ht="11.1" hidden="false" customHeight="true" outlineLevel="0" collapsed="false">
      <c r="A136" s="57" t="s">
        <v>113</v>
      </c>
      <c r="B136" s="142" t="n">
        <v>3304.14</v>
      </c>
      <c r="C136" s="142" t="n">
        <v>870.79</v>
      </c>
      <c r="D136" s="142" t="n">
        <v>3354.38</v>
      </c>
      <c r="E136" s="142" t="n">
        <v>2630.4</v>
      </c>
      <c r="F136" s="146" t="n">
        <v>723.98</v>
      </c>
      <c r="G136" s="54"/>
    </row>
    <row r="137" customFormat="false" ht="11.1" hidden="false" customHeight="true" outlineLevel="0" collapsed="false">
      <c r="A137" s="57" t="s">
        <v>114</v>
      </c>
      <c r="B137" s="142" t="n">
        <v>2854.4</v>
      </c>
      <c r="C137" s="142" t="n">
        <v>801.6</v>
      </c>
      <c r="D137" s="142" t="n">
        <v>2724.35</v>
      </c>
      <c r="E137" s="142" t="n">
        <v>2562.19</v>
      </c>
      <c r="F137" s="146" t="n">
        <v>162.16</v>
      </c>
    </row>
    <row r="138" customFormat="false" ht="11.1" hidden="false" customHeight="true" outlineLevel="0" collapsed="false">
      <c r="A138" s="57" t="s">
        <v>115</v>
      </c>
      <c r="B138" s="142" t="n">
        <v>5442.52</v>
      </c>
      <c r="C138" s="142" t="n">
        <v>1294.93</v>
      </c>
      <c r="D138" s="142" t="n">
        <v>5941.74</v>
      </c>
      <c r="E138" s="142" t="n">
        <v>3092.02</v>
      </c>
      <c r="F138" s="146" t="n">
        <v>2830.18</v>
      </c>
    </row>
    <row r="139" customFormat="false" ht="11.1" hidden="false" customHeight="true" outlineLevel="0" collapsed="false">
      <c r="A139" s="57" t="s">
        <v>121</v>
      </c>
      <c r="B139" s="142" t="n">
        <v>3170</v>
      </c>
      <c r="C139" s="142" t="n">
        <v>956.57</v>
      </c>
      <c r="D139" s="142" t="n">
        <v>3269.42</v>
      </c>
      <c r="E139" s="142" t="n">
        <v>2157.98</v>
      </c>
      <c r="F139" s="146" t="n">
        <v>1111.43</v>
      </c>
    </row>
    <row r="140" customFormat="false" ht="11.1" hidden="false" customHeight="true" outlineLevel="0" collapsed="false">
      <c r="A140" s="57" t="s">
        <v>122</v>
      </c>
      <c r="B140" s="142" t="n">
        <v>4049.92</v>
      </c>
      <c r="C140" s="142" t="n">
        <v>1866.17</v>
      </c>
      <c r="D140" s="142" t="n">
        <v>3648.97</v>
      </c>
      <c r="E140" s="142" t="n">
        <v>3089.44</v>
      </c>
      <c r="F140" s="146" t="n">
        <v>461.73</v>
      </c>
    </row>
    <row r="141" customFormat="false" ht="11.1" hidden="false" customHeight="true" outlineLevel="0" collapsed="false">
      <c r="A141" s="57" t="s">
        <v>123</v>
      </c>
      <c r="B141" s="142" t="n">
        <v>3195.87</v>
      </c>
      <c r="C141" s="142" t="n">
        <v>786.58</v>
      </c>
      <c r="D141" s="142" t="n">
        <v>3150.9</v>
      </c>
      <c r="E141" s="142" t="n">
        <v>2679.09</v>
      </c>
      <c r="F141" s="146" t="n">
        <v>471.82</v>
      </c>
    </row>
    <row r="142" customFormat="false" ht="11.1" hidden="false" customHeight="true" outlineLevel="0" collapsed="false">
      <c r="A142" s="9"/>
      <c r="B142" s="142"/>
      <c r="C142" s="142"/>
      <c r="D142" s="142"/>
      <c r="E142" s="142"/>
      <c r="F142" s="146"/>
    </row>
    <row r="143" customFormat="false" ht="11.1" hidden="false" customHeight="true" outlineLevel="0" collapsed="false">
      <c r="A143" s="49" t="s">
        <v>124</v>
      </c>
      <c r="B143" s="142"/>
      <c r="C143" s="142"/>
      <c r="D143" s="142"/>
      <c r="E143" s="143"/>
      <c r="F143" s="43"/>
    </row>
    <row r="144" customFormat="false" ht="11.1" hidden="false" customHeight="true" outlineLevel="0" collapsed="false">
      <c r="A144" s="1" t="s">
        <v>74</v>
      </c>
      <c r="B144" s="142"/>
      <c r="C144" s="142"/>
      <c r="D144" s="142"/>
      <c r="E144" s="143"/>
      <c r="F144" s="43"/>
    </row>
    <row r="145" customFormat="false" ht="11.1" hidden="false" customHeight="true" outlineLevel="0" collapsed="false">
      <c r="A145" s="66" t="s">
        <v>75</v>
      </c>
      <c r="B145" s="142"/>
      <c r="C145" s="142"/>
      <c r="D145" s="142"/>
      <c r="E145" s="142"/>
      <c r="F145" s="146"/>
    </row>
    <row r="146" s="52" customFormat="true" ht="11.1" hidden="false" customHeight="true" outlineLevel="0" collapsed="false">
      <c r="A146" s="57" t="s">
        <v>125</v>
      </c>
      <c r="B146" s="142" t="n">
        <v>2549.95</v>
      </c>
      <c r="C146" s="142" t="n">
        <v>1141.21</v>
      </c>
      <c r="D146" s="142" t="n">
        <v>2770.5</v>
      </c>
      <c r="E146" s="142" t="n">
        <v>2309.87</v>
      </c>
      <c r="F146" s="146" t="n">
        <v>457.85</v>
      </c>
      <c r="G146" s="54"/>
    </row>
    <row r="147" customFormat="false" ht="11.1" hidden="false" customHeight="true" outlineLevel="0" collapsed="false">
      <c r="A147" s="57" t="s">
        <v>126</v>
      </c>
      <c r="B147" s="142" t="n">
        <v>3104.33</v>
      </c>
      <c r="C147" s="142" t="n">
        <v>1509.25</v>
      </c>
      <c r="D147" s="142" t="n">
        <v>3126.69</v>
      </c>
      <c r="E147" s="142" t="n">
        <v>2889.05</v>
      </c>
      <c r="F147" s="146" t="n">
        <v>237.64</v>
      </c>
    </row>
    <row r="148" customFormat="false" ht="11.1" hidden="false" customHeight="true" outlineLevel="0" collapsed="false">
      <c r="A148" s="57" t="s">
        <v>127</v>
      </c>
      <c r="B148" s="142" t="n">
        <v>2661.25</v>
      </c>
      <c r="C148" s="142" t="n">
        <v>1361.51</v>
      </c>
      <c r="D148" s="142" t="n">
        <v>2529.26</v>
      </c>
      <c r="E148" s="142" t="n">
        <v>2287.64</v>
      </c>
      <c r="F148" s="146" t="n">
        <v>241.62</v>
      </c>
    </row>
    <row r="149" customFormat="false" ht="7.5" hidden="false" customHeight="true" outlineLevel="0" collapsed="false"/>
    <row r="150" customFormat="false" ht="9.75" hidden="false" customHeight="false" outlineLevel="0" collapsed="false">
      <c r="A150" s="125" t="s">
        <v>270</v>
      </c>
    </row>
    <row r="151" customFormat="false" ht="9.75" hidden="false" customHeight="false" outlineLevel="0" collapsed="false">
      <c r="A151" s="125" t="s">
        <v>271</v>
      </c>
    </row>
    <row r="152" s="138" customFormat="true" ht="11.25" hidden="false" customHeight="true" outlineLevel="0" collapsed="false">
      <c r="A152" s="136"/>
      <c r="B152" s="136"/>
      <c r="C152" s="136"/>
      <c r="D152" s="136"/>
      <c r="E152" s="136"/>
      <c r="F152" s="136"/>
    </row>
    <row r="153" customFormat="false" ht="25.5" hidden="false" customHeight="true" outlineLevel="0" collapsed="false"/>
    <row r="154" customFormat="false" ht="10.5" hidden="false" customHeight="true" outlineLevel="0" collapsed="false">
      <c r="A154" s="7" t="s">
        <v>272</v>
      </c>
    </row>
    <row r="155" customFormat="false" ht="9.75" hidden="false" customHeight="false" outlineLevel="0" collapsed="false">
      <c r="A155" s="8" t="s">
        <v>273</v>
      </c>
      <c r="B155" s="9"/>
      <c r="C155" s="9"/>
      <c r="D155" s="9"/>
      <c r="E155" s="9"/>
    </row>
    <row r="156" customFormat="false" ht="24" hidden="false" customHeight="true" outlineLevel="0" collapsed="false">
      <c r="A156" s="77" t="s">
        <v>11</v>
      </c>
      <c r="B156" s="126" t="s">
        <v>263</v>
      </c>
      <c r="C156" s="126"/>
      <c r="D156" s="84" t="s">
        <v>264</v>
      </c>
      <c r="E156" s="84"/>
      <c r="F156" s="84"/>
    </row>
    <row r="157" customFormat="false" ht="15" hidden="false" customHeight="true" outlineLevel="0" collapsed="false">
      <c r="A157" s="77"/>
      <c r="B157" s="126" t="s">
        <v>265</v>
      </c>
      <c r="C157" s="126" t="s">
        <v>266</v>
      </c>
      <c r="D157" s="126" t="s">
        <v>265</v>
      </c>
      <c r="E157" s="84" t="s">
        <v>20</v>
      </c>
      <c r="F157" s="84"/>
    </row>
    <row r="158" customFormat="false" ht="45.75" hidden="false" customHeight="true" outlineLevel="0" collapsed="false">
      <c r="A158" s="77"/>
      <c r="B158" s="126"/>
      <c r="C158" s="126"/>
      <c r="D158" s="126"/>
      <c r="E158" s="126" t="s">
        <v>267</v>
      </c>
      <c r="F158" s="84" t="s">
        <v>268</v>
      </c>
    </row>
    <row r="159" customFormat="false" ht="15.75" hidden="false" customHeight="true" outlineLevel="0" collapsed="false">
      <c r="A159" s="77"/>
      <c r="B159" s="139" t="s">
        <v>269</v>
      </c>
      <c r="C159" s="139"/>
      <c r="D159" s="139"/>
      <c r="E159" s="139"/>
      <c r="F159" s="135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8.1" hidden="false" customHeight="true" outlineLevel="0" collapsed="false">
      <c r="B160" s="48"/>
      <c r="C160" s="48"/>
      <c r="D160" s="48"/>
      <c r="F160" s="43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1.25" hidden="false" customHeight="true" outlineLevel="0" collapsed="false">
      <c r="A161" s="99" t="s">
        <v>116</v>
      </c>
      <c r="B161" s="48"/>
      <c r="C161" s="48"/>
      <c r="D161" s="48"/>
      <c r="F161" s="43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1.25" hidden="false" customHeight="true" outlineLevel="0" collapsed="false">
      <c r="A162" s="102" t="s">
        <v>117</v>
      </c>
      <c r="B162" s="48"/>
      <c r="C162" s="48"/>
      <c r="D162" s="48"/>
      <c r="F162" s="43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1.25" hidden="false" customHeight="true" outlineLevel="0" collapsed="false">
      <c r="A163" s="100" t="s">
        <v>118</v>
      </c>
      <c r="B163" s="48"/>
      <c r="C163" s="48"/>
      <c r="D163" s="48"/>
      <c r="F163" s="43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1.25" hidden="false" customHeight="true" outlineLevel="0" collapsed="false">
      <c r="A164" s="122" t="s">
        <v>119</v>
      </c>
      <c r="B164" s="48"/>
      <c r="C164" s="48"/>
      <c r="D164" s="48"/>
      <c r="F164" s="43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1.25" hidden="false" customHeight="true" outlineLevel="0" collapsed="false">
      <c r="A165" s="69"/>
      <c r="B165" s="48"/>
      <c r="C165" s="48"/>
      <c r="D165" s="48"/>
      <c r="F165" s="43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1.25" hidden="false" customHeight="true" outlineLevel="0" collapsed="false">
      <c r="A166" s="49" t="s">
        <v>275</v>
      </c>
      <c r="B166" s="142"/>
      <c r="C166" s="142"/>
      <c r="D166" s="142"/>
      <c r="E166" s="143"/>
      <c r="F166" s="43"/>
    </row>
    <row r="167" customFormat="false" ht="11.25" hidden="false" customHeight="true" outlineLevel="0" collapsed="false">
      <c r="A167" s="9" t="s">
        <v>49</v>
      </c>
      <c r="B167" s="142"/>
      <c r="C167" s="142"/>
      <c r="D167" s="142"/>
      <c r="E167" s="142"/>
      <c r="F167" s="146"/>
    </row>
    <row r="168" customFormat="false" ht="11.25" hidden="false" customHeight="true" outlineLevel="0" collapsed="false">
      <c r="A168" s="57" t="s">
        <v>128</v>
      </c>
      <c r="B168" s="142" t="n">
        <v>3933.37</v>
      </c>
      <c r="C168" s="142" t="n">
        <v>1241.61</v>
      </c>
      <c r="D168" s="142" t="n">
        <v>3638.15</v>
      </c>
      <c r="E168" s="142" t="n">
        <v>3025.37</v>
      </c>
      <c r="F168" s="146" t="n">
        <v>612.78</v>
      </c>
    </row>
    <row r="169" customFormat="false" ht="11.25" hidden="false" customHeight="true" outlineLevel="0" collapsed="false">
      <c r="A169" s="57" t="s">
        <v>129</v>
      </c>
      <c r="B169" s="142" t="n">
        <v>4011.33</v>
      </c>
      <c r="C169" s="142" t="n">
        <v>990.74</v>
      </c>
      <c r="D169" s="142" t="n">
        <v>3853.28</v>
      </c>
      <c r="E169" s="142" t="n">
        <v>2624.45</v>
      </c>
      <c r="F169" s="146" t="n">
        <v>1228.83</v>
      </c>
    </row>
    <row r="170" customFormat="false" ht="11.25" hidden="false" customHeight="true" outlineLevel="0" collapsed="false">
      <c r="A170" s="57" t="s">
        <v>130</v>
      </c>
      <c r="B170" s="142" t="n">
        <v>3505.86</v>
      </c>
      <c r="C170" s="142" t="n">
        <v>1022.08</v>
      </c>
      <c r="D170" s="142" t="n">
        <v>3202.25</v>
      </c>
      <c r="E170" s="142" t="n">
        <v>2517.73</v>
      </c>
      <c r="F170" s="146" t="n">
        <v>684.52</v>
      </c>
    </row>
    <row r="171" customFormat="false" ht="11.25" hidden="false" customHeight="true" outlineLevel="0" collapsed="false">
      <c r="A171" s="57" t="s">
        <v>131</v>
      </c>
      <c r="B171" s="142" t="n">
        <v>3372.15</v>
      </c>
      <c r="C171" s="142" t="n">
        <v>914.92</v>
      </c>
      <c r="D171" s="142" t="n">
        <v>3548.72</v>
      </c>
      <c r="E171" s="142" t="n">
        <v>2693.25</v>
      </c>
      <c r="F171" s="146" t="n">
        <v>855.47</v>
      </c>
    </row>
    <row r="172" customFormat="false" ht="11.25" hidden="false" customHeight="true" outlineLevel="0" collapsed="false">
      <c r="A172" s="57" t="s">
        <v>132</v>
      </c>
      <c r="B172" s="142" t="n">
        <v>2808.3</v>
      </c>
      <c r="C172" s="142" t="n">
        <v>648.06</v>
      </c>
      <c r="D172" s="142" t="n">
        <v>2602.12</v>
      </c>
      <c r="E172" s="142" t="n">
        <v>2376.19</v>
      </c>
      <c r="F172" s="146" t="n">
        <v>225.93</v>
      </c>
    </row>
    <row r="173" customFormat="false" ht="11.25" hidden="false" customHeight="true" outlineLevel="0" collapsed="false">
      <c r="A173" s="57" t="s">
        <v>133</v>
      </c>
      <c r="B173" s="142" t="n">
        <v>2806.06</v>
      </c>
      <c r="C173" s="142" t="n">
        <v>872.94</v>
      </c>
      <c r="D173" s="142" t="n">
        <v>2673.1</v>
      </c>
      <c r="E173" s="142" t="n">
        <v>2223.3</v>
      </c>
      <c r="F173" s="146" t="n">
        <v>449.8</v>
      </c>
    </row>
    <row r="174" customFormat="false" ht="11.25" hidden="false" customHeight="true" outlineLevel="0" collapsed="false">
      <c r="A174" s="117"/>
      <c r="B174" s="142"/>
      <c r="C174" s="142"/>
      <c r="D174" s="142"/>
      <c r="E174" s="142"/>
      <c r="F174" s="146"/>
    </row>
    <row r="175" customFormat="false" ht="11.25" hidden="false" customHeight="true" outlineLevel="0" collapsed="false">
      <c r="A175" s="49" t="s">
        <v>134</v>
      </c>
      <c r="B175" s="142"/>
      <c r="C175" s="142"/>
      <c r="D175" s="142"/>
      <c r="E175" s="142"/>
      <c r="F175" s="146"/>
    </row>
    <row r="176" customFormat="false" ht="11.25" hidden="false" customHeight="true" outlineLevel="0" collapsed="false">
      <c r="A176" s="1" t="s">
        <v>74</v>
      </c>
      <c r="B176" s="142"/>
      <c r="C176" s="142"/>
      <c r="D176" s="142"/>
      <c r="E176" s="142"/>
      <c r="F176" s="146"/>
    </row>
    <row r="177" customFormat="false" ht="11.25" hidden="false" customHeight="true" outlineLevel="0" collapsed="false">
      <c r="A177" s="66" t="s">
        <v>75</v>
      </c>
      <c r="B177" s="142"/>
      <c r="C177" s="142"/>
      <c r="D177" s="142"/>
      <c r="E177" s="142"/>
      <c r="F177" s="146"/>
    </row>
    <row r="178" s="52" customFormat="true" ht="11.25" hidden="false" customHeight="true" outlineLevel="0" collapsed="false">
      <c r="A178" s="57" t="s">
        <v>135</v>
      </c>
      <c r="B178" s="142" t="n">
        <v>2502.25</v>
      </c>
      <c r="C178" s="142" t="n">
        <v>1033.62</v>
      </c>
      <c r="D178" s="142" t="n">
        <v>2686.93</v>
      </c>
      <c r="E178" s="142" t="n">
        <v>2030.35</v>
      </c>
      <c r="F178" s="146" t="n">
        <v>630.89</v>
      </c>
      <c r="G178" s="54"/>
    </row>
    <row r="179" customFormat="false" ht="11.25" hidden="false" customHeight="true" outlineLevel="0" collapsed="false">
      <c r="A179" s="57" t="s">
        <v>136</v>
      </c>
      <c r="B179" s="142" t="n">
        <v>2894.51</v>
      </c>
      <c r="C179" s="142" t="n">
        <v>842.27</v>
      </c>
      <c r="D179" s="142" t="n">
        <v>2624.44</v>
      </c>
      <c r="E179" s="142" t="n">
        <v>2445.88</v>
      </c>
      <c r="F179" s="146" t="n">
        <v>178.56</v>
      </c>
    </row>
    <row r="180" customFormat="false" ht="7.5" hidden="false" customHeight="true" outlineLevel="0" collapsed="false">
      <c r="A180" s="9"/>
      <c r="B180" s="142"/>
      <c r="C180" s="142"/>
      <c r="D180" s="142"/>
      <c r="E180" s="142"/>
      <c r="F180" s="146"/>
    </row>
    <row r="181" customFormat="false" ht="11.25" hidden="false" customHeight="true" outlineLevel="0" collapsed="false">
      <c r="A181" s="9" t="s">
        <v>49</v>
      </c>
      <c r="B181" s="142"/>
      <c r="C181" s="142"/>
      <c r="D181" s="142"/>
      <c r="E181" s="142"/>
      <c r="F181" s="146"/>
    </row>
    <row r="182" customFormat="false" ht="11.25" hidden="false" customHeight="true" outlineLevel="0" collapsed="false">
      <c r="A182" s="57" t="s">
        <v>137</v>
      </c>
      <c r="B182" s="142" t="n">
        <v>3316.33</v>
      </c>
      <c r="C182" s="142" t="n">
        <v>630.45</v>
      </c>
      <c r="D182" s="142" t="n">
        <v>3879.12</v>
      </c>
      <c r="E182" s="142" t="n">
        <v>2314.67</v>
      </c>
      <c r="F182" s="146" t="n">
        <v>1564.45</v>
      </c>
    </row>
    <row r="183" customFormat="false" ht="11.25" hidden="false" customHeight="true" outlineLevel="0" collapsed="false">
      <c r="A183" s="57" t="s">
        <v>138</v>
      </c>
      <c r="B183" s="142" t="n">
        <v>3209.42</v>
      </c>
      <c r="C183" s="142" t="n">
        <v>750.04</v>
      </c>
      <c r="D183" s="142" t="n">
        <v>3123.54</v>
      </c>
      <c r="E183" s="142" t="n">
        <v>2247.18</v>
      </c>
      <c r="F183" s="146" t="n">
        <v>875.1</v>
      </c>
    </row>
    <row r="184" customFormat="false" ht="11.25" hidden="false" customHeight="true" outlineLevel="0" collapsed="false">
      <c r="A184" s="57" t="s">
        <v>139</v>
      </c>
      <c r="B184" s="142" t="n">
        <v>2877.29</v>
      </c>
      <c r="C184" s="142" t="n">
        <v>755.44</v>
      </c>
      <c r="D184" s="142" t="n">
        <v>2838.27</v>
      </c>
      <c r="E184" s="142" t="n">
        <v>2671.43</v>
      </c>
      <c r="F184" s="146" t="n">
        <v>166.84</v>
      </c>
    </row>
    <row r="185" customFormat="false" ht="11.25" hidden="false" customHeight="true" outlineLevel="0" collapsed="false">
      <c r="A185" s="57"/>
      <c r="B185" s="142"/>
      <c r="C185" s="142"/>
      <c r="D185" s="142"/>
      <c r="E185" s="142"/>
      <c r="F185" s="146"/>
    </row>
    <row r="186" customFormat="false" ht="11.25" hidden="false" customHeight="true" outlineLevel="0" collapsed="false">
      <c r="A186" s="49" t="s">
        <v>140</v>
      </c>
      <c r="B186" s="142"/>
      <c r="C186" s="142"/>
      <c r="D186" s="142"/>
      <c r="E186" s="142"/>
      <c r="F186" s="146"/>
    </row>
    <row r="187" customFormat="false" ht="11.25" hidden="false" customHeight="true" outlineLevel="0" collapsed="false">
      <c r="A187" s="1" t="s">
        <v>74</v>
      </c>
      <c r="B187" s="142"/>
      <c r="C187" s="142"/>
      <c r="D187" s="142"/>
      <c r="E187" s="143"/>
      <c r="F187" s="43"/>
    </row>
    <row r="188" customFormat="false" ht="11.25" hidden="false" customHeight="true" outlineLevel="0" collapsed="false">
      <c r="A188" s="66" t="s">
        <v>75</v>
      </c>
      <c r="B188" s="142"/>
      <c r="C188" s="142"/>
      <c r="D188" s="142"/>
      <c r="E188" s="143"/>
      <c r="F188" s="43"/>
    </row>
    <row r="189" customFormat="false" ht="11.25" hidden="false" customHeight="true" outlineLevel="0" collapsed="false">
      <c r="A189" s="57" t="s">
        <v>141</v>
      </c>
      <c r="B189" s="142" t="n">
        <v>2716.2</v>
      </c>
      <c r="C189" s="142" t="n">
        <v>1082.98</v>
      </c>
      <c r="D189" s="142" t="n">
        <v>2850.01</v>
      </c>
      <c r="E189" s="142" t="n">
        <v>2136.01</v>
      </c>
      <c r="F189" s="146" t="n">
        <v>714</v>
      </c>
    </row>
    <row r="190" customFormat="false" ht="11.25" hidden="false" customHeight="true" outlineLevel="0" collapsed="false">
      <c r="A190" s="57" t="s">
        <v>142</v>
      </c>
      <c r="B190" s="142" t="n">
        <v>3868.2</v>
      </c>
      <c r="C190" s="142" t="n">
        <v>2204.69</v>
      </c>
      <c r="D190" s="142" t="n">
        <v>3215.31</v>
      </c>
      <c r="E190" s="142" t="n">
        <v>3081.87</v>
      </c>
      <c r="F190" s="146" t="n">
        <v>130.3</v>
      </c>
    </row>
    <row r="191" customFormat="false" ht="7.5" hidden="false" customHeight="true" outlineLevel="0" collapsed="false">
      <c r="A191" s="9"/>
      <c r="B191" s="142"/>
      <c r="C191" s="142"/>
      <c r="D191" s="142"/>
      <c r="E191" s="142"/>
      <c r="F191" s="146"/>
    </row>
    <row r="192" customFormat="false" ht="11.25" hidden="false" customHeight="true" outlineLevel="0" collapsed="false">
      <c r="A192" s="9" t="s">
        <v>49</v>
      </c>
      <c r="B192" s="142"/>
      <c r="C192" s="142"/>
      <c r="D192" s="142"/>
      <c r="E192" s="142"/>
      <c r="F192" s="146"/>
    </row>
    <row r="193" s="52" customFormat="true" ht="11.25" hidden="false" customHeight="true" outlineLevel="0" collapsed="false">
      <c r="A193" s="57" t="s">
        <v>143</v>
      </c>
      <c r="B193" s="142" t="n">
        <v>3517.12</v>
      </c>
      <c r="C193" s="142" t="n">
        <v>1187.08</v>
      </c>
      <c r="D193" s="142" t="n">
        <v>3603.86</v>
      </c>
      <c r="E193" s="142" t="n">
        <v>2643.56</v>
      </c>
      <c r="F193" s="146" t="n">
        <v>960.3</v>
      </c>
      <c r="G193" s="54"/>
    </row>
    <row r="194" customFormat="false" ht="11.25" hidden="false" customHeight="true" outlineLevel="0" collapsed="false">
      <c r="A194" s="57" t="s">
        <v>144</v>
      </c>
      <c r="B194" s="142" t="n">
        <v>2998.16</v>
      </c>
      <c r="C194" s="142" t="n">
        <v>530.78</v>
      </c>
      <c r="D194" s="142" t="n">
        <v>2963.88</v>
      </c>
      <c r="E194" s="142" t="n">
        <v>2697.49</v>
      </c>
      <c r="F194" s="146" t="n">
        <v>266.38</v>
      </c>
    </row>
    <row r="195" customFormat="false" ht="11.25" hidden="false" customHeight="true" outlineLevel="0" collapsed="false">
      <c r="A195" s="57" t="s">
        <v>145</v>
      </c>
      <c r="B195" s="142" t="n">
        <v>2869.29</v>
      </c>
      <c r="C195" s="142" t="n">
        <v>672.7</v>
      </c>
      <c r="D195" s="142" t="n">
        <v>2888</v>
      </c>
      <c r="E195" s="142" t="n">
        <v>2505.46</v>
      </c>
      <c r="F195" s="146" t="n">
        <v>382.54</v>
      </c>
    </row>
    <row r="196" customFormat="false" ht="11.25" hidden="false" customHeight="true" outlineLevel="0" collapsed="false">
      <c r="A196" s="57" t="s">
        <v>146</v>
      </c>
      <c r="B196" s="142" t="n">
        <v>2372.5</v>
      </c>
      <c r="C196" s="142" t="n">
        <v>732.1</v>
      </c>
      <c r="D196" s="142" t="n">
        <v>2932.23</v>
      </c>
      <c r="E196" s="142" t="n">
        <v>2169.87</v>
      </c>
      <c r="F196" s="146" t="n">
        <v>762.37</v>
      </c>
    </row>
    <row r="197" customFormat="false" ht="11.25" hidden="false" customHeight="true" outlineLevel="0" collapsed="false">
      <c r="A197" s="57" t="s">
        <v>148</v>
      </c>
      <c r="B197" s="142" t="n">
        <v>2740.97</v>
      </c>
      <c r="C197" s="142" t="n">
        <v>713.21</v>
      </c>
      <c r="D197" s="142" t="n">
        <v>2452.46</v>
      </c>
      <c r="E197" s="142" t="n">
        <v>2231.53</v>
      </c>
      <c r="F197" s="146" t="n">
        <v>220.92</v>
      </c>
    </row>
    <row r="198" customFormat="false" ht="11.25" hidden="false" customHeight="true" outlineLevel="0" collapsed="false">
      <c r="A198" s="57" t="s">
        <v>149</v>
      </c>
      <c r="B198" s="142" t="n">
        <v>2673.36</v>
      </c>
      <c r="C198" s="142" t="n">
        <v>938.12</v>
      </c>
      <c r="D198" s="142" t="n">
        <v>2454.88</v>
      </c>
      <c r="E198" s="142" t="n">
        <v>2163.97</v>
      </c>
      <c r="F198" s="146" t="n">
        <v>290.92</v>
      </c>
    </row>
    <row r="199" customFormat="false" ht="7.5" hidden="false" customHeight="true" outlineLevel="0" collapsed="false"/>
    <row r="200" customFormat="false" ht="9.75" hidden="false" customHeight="false" outlineLevel="0" collapsed="false">
      <c r="A200" s="125" t="s">
        <v>270</v>
      </c>
    </row>
    <row r="201" customFormat="false" ht="9.75" hidden="false" customHeight="false" outlineLevel="0" collapsed="false">
      <c r="A201" s="125" t="s">
        <v>271</v>
      </c>
    </row>
    <row r="202" s="138" customFormat="true" ht="11.25" hidden="false" customHeight="true" outlineLevel="0" collapsed="false">
      <c r="A202" s="136"/>
      <c r="B202" s="136"/>
      <c r="C202" s="136"/>
      <c r="D202" s="136"/>
      <c r="E202" s="136"/>
      <c r="F202" s="136"/>
      <c r="G202" s="137"/>
    </row>
    <row r="203" customFormat="false" ht="25.5" hidden="false" customHeight="true" outlineLevel="0" collapsed="false"/>
    <row r="204" customFormat="false" ht="10.5" hidden="false" customHeight="true" outlineLevel="0" collapsed="false">
      <c r="A204" s="7" t="s">
        <v>272</v>
      </c>
    </row>
    <row r="205" customFormat="false" ht="9.75" hidden="false" customHeight="false" outlineLevel="0" collapsed="false">
      <c r="A205" s="8" t="s">
        <v>273</v>
      </c>
      <c r="B205" s="9"/>
      <c r="C205" s="9"/>
      <c r="D205" s="9"/>
      <c r="E205" s="9"/>
    </row>
    <row r="206" customFormat="false" ht="24" hidden="false" customHeight="true" outlineLevel="0" collapsed="false">
      <c r="A206" s="77" t="s">
        <v>11</v>
      </c>
      <c r="B206" s="126" t="s">
        <v>263</v>
      </c>
      <c r="C206" s="126"/>
      <c r="D206" s="84" t="s">
        <v>264</v>
      </c>
      <c r="E206" s="84"/>
      <c r="F206" s="84"/>
    </row>
    <row r="207" customFormat="false" ht="15" hidden="false" customHeight="true" outlineLevel="0" collapsed="false">
      <c r="A207" s="77"/>
      <c r="B207" s="126" t="s">
        <v>265</v>
      </c>
      <c r="C207" s="126" t="s">
        <v>266</v>
      </c>
      <c r="D207" s="126" t="s">
        <v>265</v>
      </c>
      <c r="E207" s="84" t="s">
        <v>20</v>
      </c>
      <c r="F207" s="84"/>
    </row>
    <row r="208" customFormat="false" ht="45.75" hidden="false" customHeight="true" outlineLevel="0" collapsed="false">
      <c r="A208" s="77"/>
      <c r="B208" s="126"/>
      <c r="C208" s="126"/>
      <c r="D208" s="126"/>
      <c r="E208" s="126" t="s">
        <v>267</v>
      </c>
      <c r="F208" s="84" t="s">
        <v>268</v>
      </c>
    </row>
    <row r="209" customFormat="false" ht="15.75" hidden="false" customHeight="true" outlineLevel="0" collapsed="false">
      <c r="A209" s="77"/>
      <c r="B209" s="139" t="s">
        <v>269</v>
      </c>
      <c r="C209" s="139"/>
      <c r="D209" s="139"/>
      <c r="E209" s="139"/>
      <c r="F209" s="135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8.1" hidden="false" customHeight="true" outlineLevel="0" collapsed="false">
      <c r="B210" s="48"/>
      <c r="C210" s="48"/>
      <c r="D210" s="48"/>
      <c r="F210" s="43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1.25" hidden="false" customHeight="true" outlineLevel="0" collapsed="false">
      <c r="A211" s="99" t="s">
        <v>116</v>
      </c>
      <c r="B211" s="48"/>
      <c r="C211" s="48"/>
      <c r="D211" s="48"/>
      <c r="F211" s="43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1.25" hidden="false" customHeight="true" outlineLevel="0" collapsed="false">
      <c r="A212" s="102" t="s">
        <v>117</v>
      </c>
      <c r="B212" s="48"/>
      <c r="C212" s="48"/>
      <c r="D212" s="48"/>
      <c r="F212" s="43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1.25" hidden="false" customHeight="true" outlineLevel="0" collapsed="false">
      <c r="A213" s="100" t="s">
        <v>118</v>
      </c>
      <c r="B213" s="48"/>
      <c r="C213" s="48"/>
      <c r="D213" s="48"/>
      <c r="F213" s="43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1.25" hidden="false" customHeight="true" outlineLevel="0" collapsed="false">
      <c r="A214" s="122" t="s">
        <v>119</v>
      </c>
      <c r="B214" s="48"/>
      <c r="C214" s="48"/>
      <c r="D214" s="48"/>
      <c r="F214" s="43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1.25" hidden="false" customHeight="true" outlineLevel="0" collapsed="false">
      <c r="B215" s="142"/>
      <c r="C215" s="142"/>
      <c r="D215" s="142"/>
      <c r="E215" s="143"/>
      <c r="F215" s="43"/>
    </row>
    <row r="216" customFormat="false" ht="11.25" hidden="false" customHeight="true" outlineLevel="0" collapsed="false">
      <c r="A216" s="74" t="s">
        <v>150</v>
      </c>
      <c r="B216" s="142"/>
      <c r="C216" s="142"/>
      <c r="D216" s="142"/>
      <c r="E216" s="143"/>
      <c r="F216" s="43"/>
    </row>
    <row r="217" customFormat="false" ht="11.25" hidden="false" customHeight="true" outlineLevel="0" collapsed="false">
      <c r="A217" s="1" t="s">
        <v>74</v>
      </c>
      <c r="B217" s="142"/>
      <c r="C217" s="142"/>
      <c r="D217" s="142"/>
      <c r="E217" s="143"/>
      <c r="F217" s="43"/>
    </row>
    <row r="218" customFormat="false" ht="11.25" hidden="false" customHeight="true" outlineLevel="0" collapsed="false">
      <c r="A218" s="66" t="s">
        <v>75</v>
      </c>
      <c r="B218" s="142"/>
      <c r="C218" s="142"/>
      <c r="D218" s="142"/>
      <c r="E218" s="142"/>
      <c r="F218" s="146"/>
    </row>
    <row r="219" customFormat="false" ht="11.25" hidden="false" customHeight="true" outlineLevel="0" collapsed="false">
      <c r="A219" s="57" t="s">
        <v>151</v>
      </c>
      <c r="B219" s="142" t="n">
        <v>2866.2386</v>
      </c>
      <c r="C219" s="142" t="n">
        <v>738.82329</v>
      </c>
      <c r="D219" s="142" t="n">
        <v>2814.09246</v>
      </c>
      <c r="E219" s="142" t="n">
        <v>2193.13998</v>
      </c>
      <c r="F219" s="146" t="n">
        <v>620.95248</v>
      </c>
    </row>
    <row r="220" customFormat="false" ht="11.25" hidden="false" customHeight="true" outlineLevel="0" collapsed="false">
      <c r="A220" s="57" t="s">
        <v>152</v>
      </c>
      <c r="B220" s="142" t="n">
        <v>2700.74085</v>
      </c>
      <c r="C220" s="142" t="n">
        <v>1550.17332</v>
      </c>
      <c r="D220" s="142" t="n">
        <v>2656.19389</v>
      </c>
      <c r="E220" s="142" t="n">
        <v>2402.52141</v>
      </c>
      <c r="F220" s="146" t="n">
        <v>239.75847</v>
      </c>
    </row>
    <row r="221" customFormat="false" ht="5.1" hidden="false" customHeight="true" outlineLevel="0" collapsed="false">
      <c r="A221" s="9"/>
      <c r="B221" s="142"/>
      <c r="C221" s="142"/>
      <c r="D221" s="142"/>
      <c r="E221" s="142"/>
      <c r="F221" s="146"/>
    </row>
    <row r="222" customFormat="false" ht="11.25" hidden="false" customHeight="true" outlineLevel="0" collapsed="false">
      <c r="A222" s="9" t="s">
        <v>49</v>
      </c>
      <c r="B222" s="142"/>
      <c r="C222" s="142"/>
      <c r="D222" s="142"/>
      <c r="E222" s="142"/>
      <c r="F222" s="146"/>
    </row>
    <row r="223" customFormat="false" ht="11.25" hidden="false" customHeight="true" outlineLevel="0" collapsed="false">
      <c r="A223" s="57" t="s">
        <v>153</v>
      </c>
      <c r="B223" s="142" t="n">
        <v>3236.25653</v>
      </c>
      <c r="C223" s="142" t="n">
        <v>1046.55234</v>
      </c>
      <c r="D223" s="142" t="n">
        <v>3063.28231</v>
      </c>
      <c r="E223" s="142" t="n">
        <v>2682.15781</v>
      </c>
      <c r="F223" s="146" t="n">
        <v>381.1245</v>
      </c>
    </row>
    <row r="224" customFormat="false" ht="11.25" hidden="false" customHeight="true" outlineLevel="0" collapsed="false">
      <c r="A224" s="57" t="s">
        <v>154</v>
      </c>
      <c r="B224" s="142" t="n">
        <v>4401.74413</v>
      </c>
      <c r="C224" s="142" t="n">
        <v>1555.87616</v>
      </c>
      <c r="D224" s="142" t="n">
        <v>3479.55532</v>
      </c>
      <c r="E224" s="142" t="n">
        <v>2354.88942</v>
      </c>
      <c r="F224" s="146" t="n">
        <v>1124.6659</v>
      </c>
    </row>
    <row r="225" s="52" customFormat="true" ht="11.25" hidden="false" customHeight="true" outlineLevel="0" collapsed="false">
      <c r="A225" s="57" t="s">
        <v>155</v>
      </c>
      <c r="B225" s="142" t="n">
        <v>2663.5579</v>
      </c>
      <c r="C225" s="142" t="n">
        <v>604.26226</v>
      </c>
      <c r="D225" s="142" t="n">
        <v>2576.26576</v>
      </c>
      <c r="E225" s="142" t="n">
        <v>2300.59066</v>
      </c>
      <c r="F225" s="146" t="n">
        <v>275.6751</v>
      </c>
      <c r="G225" s="54"/>
    </row>
    <row r="226" customFormat="false" ht="11.25" hidden="false" customHeight="true" outlineLevel="0" collapsed="false">
      <c r="A226" s="57"/>
      <c r="B226" s="142"/>
      <c r="C226" s="142"/>
      <c r="D226" s="142"/>
      <c r="E226" s="142"/>
      <c r="F226" s="146"/>
    </row>
    <row r="227" customFormat="false" ht="11.25" hidden="false" customHeight="true" outlineLevel="0" collapsed="false">
      <c r="A227" s="74" t="s">
        <v>156</v>
      </c>
      <c r="B227" s="142"/>
      <c r="C227" s="142"/>
      <c r="D227" s="142"/>
      <c r="E227" s="142"/>
      <c r="F227" s="146"/>
    </row>
    <row r="228" customFormat="false" ht="11.25" hidden="false" customHeight="true" outlineLevel="0" collapsed="false">
      <c r="A228" s="9" t="s">
        <v>93</v>
      </c>
      <c r="B228" s="142"/>
      <c r="C228" s="142"/>
      <c r="D228" s="142"/>
      <c r="E228" s="142"/>
      <c r="F228" s="146"/>
    </row>
    <row r="229" customFormat="false" ht="11.25" hidden="false" customHeight="true" outlineLevel="0" collapsed="false">
      <c r="A229" s="76" t="s">
        <v>157</v>
      </c>
      <c r="B229" s="142" t="n">
        <v>3454.33707</v>
      </c>
      <c r="C229" s="142" t="n">
        <v>2354.43549</v>
      </c>
      <c r="D229" s="142" t="n">
        <v>3630.10832</v>
      </c>
      <c r="E229" s="142" t="n">
        <v>3156.00063</v>
      </c>
      <c r="F229" s="146" t="n">
        <v>384.78573</v>
      </c>
    </row>
    <row r="230" customFormat="false" ht="5.1" hidden="false" customHeight="true" outlineLevel="0" collapsed="false">
      <c r="A230" s="9"/>
      <c r="B230" s="142"/>
      <c r="C230" s="142"/>
      <c r="D230" s="142"/>
      <c r="E230" s="142"/>
      <c r="F230" s="146"/>
    </row>
    <row r="231" customFormat="false" ht="11.25" hidden="false" customHeight="true" outlineLevel="0" collapsed="false">
      <c r="A231" s="1" t="s">
        <v>74</v>
      </c>
      <c r="B231" s="142"/>
      <c r="C231" s="142"/>
      <c r="D231" s="142"/>
      <c r="E231" s="142"/>
      <c r="F231" s="146"/>
    </row>
    <row r="232" customFormat="false" ht="11.25" hidden="false" customHeight="true" outlineLevel="0" collapsed="false">
      <c r="A232" s="66" t="s">
        <v>75</v>
      </c>
      <c r="B232" s="142"/>
      <c r="C232" s="142"/>
      <c r="D232" s="142"/>
      <c r="E232" s="142"/>
      <c r="F232" s="146"/>
    </row>
    <row r="233" customFormat="false" ht="11.25" hidden="false" customHeight="true" outlineLevel="0" collapsed="false">
      <c r="A233" s="76" t="s">
        <v>158</v>
      </c>
      <c r="B233" s="142" t="n">
        <v>3325.53626</v>
      </c>
      <c r="C233" s="142" t="n">
        <v>1135.40226</v>
      </c>
      <c r="D233" s="142" t="n">
        <v>3557.98903</v>
      </c>
      <c r="E233" s="142" t="n">
        <v>3130.85716</v>
      </c>
      <c r="F233" s="146" t="n">
        <v>427.13187</v>
      </c>
    </row>
    <row r="234" customFormat="false" ht="11.25" hidden="false" customHeight="true" outlineLevel="0" collapsed="false">
      <c r="A234" s="76" t="s">
        <v>159</v>
      </c>
      <c r="B234" s="142" t="n">
        <v>2962.4683</v>
      </c>
      <c r="C234" s="142" t="n">
        <v>880.08746</v>
      </c>
      <c r="D234" s="142" t="n">
        <v>2909.00415</v>
      </c>
      <c r="E234" s="142" t="n">
        <v>2596.17449</v>
      </c>
      <c r="F234" s="146" t="n">
        <v>312.82965</v>
      </c>
    </row>
    <row r="235" customFormat="false" ht="5.1" hidden="false" customHeight="true" outlineLevel="0" collapsed="false">
      <c r="A235" s="76"/>
      <c r="B235" s="142"/>
      <c r="C235" s="142"/>
      <c r="D235" s="142"/>
      <c r="E235" s="142"/>
      <c r="F235" s="146"/>
    </row>
    <row r="236" customFormat="false" ht="11.25" hidden="false" customHeight="true" outlineLevel="0" collapsed="false">
      <c r="A236" s="9" t="s">
        <v>49</v>
      </c>
      <c r="B236" s="142"/>
      <c r="C236" s="142"/>
      <c r="D236" s="142"/>
      <c r="E236" s="142"/>
      <c r="F236" s="146"/>
    </row>
    <row r="237" s="52" customFormat="true" ht="11.25" hidden="false" customHeight="true" outlineLevel="0" collapsed="false">
      <c r="A237" s="76" t="s">
        <v>160</v>
      </c>
      <c r="B237" s="142" t="n">
        <v>2603.5404</v>
      </c>
      <c r="C237" s="142" t="n">
        <v>858.9396</v>
      </c>
      <c r="D237" s="142" t="n">
        <v>2469.15422</v>
      </c>
      <c r="E237" s="142" t="n">
        <v>2325.66091</v>
      </c>
      <c r="F237" s="146" t="n">
        <v>143.49331</v>
      </c>
      <c r="G237" s="54"/>
    </row>
    <row r="238" customFormat="false" ht="11.25" hidden="false" customHeight="true" outlineLevel="0" collapsed="false">
      <c r="A238" s="76" t="s">
        <v>161</v>
      </c>
      <c r="B238" s="142" t="n">
        <v>2754.22452</v>
      </c>
      <c r="C238" s="142" t="n">
        <v>557.12917</v>
      </c>
      <c r="D238" s="142" t="n">
        <v>2628.44076</v>
      </c>
      <c r="E238" s="142" t="n">
        <v>2396.16355</v>
      </c>
      <c r="F238" s="146" t="n">
        <v>232.27721</v>
      </c>
    </row>
    <row r="239" customFormat="false" ht="11.25" hidden="false" customHeight="true" outlineLevel="0" collapsed="false">
      <c r="A239" s="76" t="s">
        <v>162</v>
      </c>
      <c r="B239" s="142" t="n">
        <v>3281.87617</v>
      </c>
      <c r="C239" s="142" t="n">
        <v>836.42924</v>
      </c>
      <c r="D239" s="142" t="n">
        <v>3498.57891</v>
      </c>
      <c r="E239" s="142" t="n">
        <v>2589.25195</v>
      </c>
      <c r="F239" s="146" t="n">
        <v>909.32696</v>
      </c>
    </row>
    <row r="240" customFormat="false" ht="11.25" hidden="false" customHeight="true" outlineLevel="0" collapsed="false">
      <c r="A240" s="76" t="s">
        <v>163</v>
      </c>
      <c r="B240" s="142" t="n">
        <v>3143.66458</v>
      </c>
      <c r="C240" s="142" t="n">
        <v>975.30466</v>
      </c>
      <c r="D240" s="142" t="n">
        <v>3158.32416</v>
      </c>
      <c r="E240" s="142" t="n">
        <v>2416.7867</v>
      </c>
      <c r="F240" s="146" t="n">
        <v>741.53747</v>
      </c>
    </row>
    <row r="241" customFormat="false" ht="11.25" hidden="false" customHeight="true" outlineLevel="0" collapsed="false">
      <c r="A241" s="76" t="s">
        <v>164</v>
      </c>
      <c r="B241" s="142" t="n">
        <v>2887.69959</v>
      </c>
      <c r="C241" s="142" t="n">
        <v>701.06987</v>
      </c>
      <c r="D241" s="142" t="n">
        <v>2440.39618</v>
      </c>
      <c r="E241" s="142" t="n">
        <v>2163.01633</v>
      </c>
      <c r="F241" s="146" t="n">
        <v>277.37984</v>
      </c>
    </row>
    <row r="242" customFormat="false" ht="11.25" hidden="false" customHeight="true" outlineLevel="0" collapsed="false">
      <c r="A242" s="76" t="s">
        <v>165</v>
      </c>
      <c r="B242" s="142" t="n">
        <v>2990.38376</v>
      </c>
      <c r="C242" s="142" t="n">
        <v>736.40329</v>
      </c>
      <c r="D242" s="142" t="n">
        <v>2795.93088</v>
      </c>
      <c r="E242" s="142" t="n">
        <v>2630.19308</v>
      </c>
      <c r="F242" s="146" t="n">
        <v>165.73781</v>
      </c>
    </row>
    <row r="243" customFormat="false" ht="11.25" hidden="false" customHeight="true" outlineLevel="0" collapsed="false">
      <c r="A243" s="117"/>
      <c r="B243" s="142"/>
      <c r="C243" s="142"/>
      <c r="D243" s="142"/>
      <c r="E243" s="142"/>
      <c r="F243" s="146"/>
    </row>
    <row r="244" customFormat="false" ht="11.25" hidden="false" customHeight="true" outlineLevel="0" collapsed="false">
      <c r="A244" s="74" t="s">
        <v>166</v>
      </c>
      <c r="B244" s="142"/>
      <c r="C244" s="142"/>
      <c r="D244" s="142"/>
      <c r="E244" s="142"/>
      <c r="F244" s="146"/>
    </row>
    <row r="245" customFormat="false" ht="11.25" hidden="false" customHeight="true" outlineLevel="0" collapsed="false">
      <c r="A245" s="1" t="s">
        <v>74</v>
      </c>
      <c r="B245" s="142"/>
      <c r="C245" s="142"/>
      <c r="D245" s="142"/>
      <c r="E245" s="142"/>
      <c r="F245" s="146"/>
    </row>
    <row r="246" customFormat="false" ht="11.25" hidden="false" customHeight="true" outlineLevel="0" collapsed="false">
      <c r="A246" s="66" t="s">
        <v>75</v>
      </c>
      <c r="B246" s="142"/>
      <c r="C246" s="142"/>
      <c r="D246" s="142"/>
      <c r="E246" s="142"/>
      <c r="F246" s="146"/>
    </row>
    <row r="247" customFormat="false" ht="11.25" hidden="false" customHeight="true" outlineLevel="0" collapsed="false">
      <c r="A247" s="76" t="s">
        <v>167</v>
      </c>
      <c r="B247" s="142" t="n">
        <v>3264.86032</v>
      </c>
      <c r="C247" s="142" t="n">
        <v>1461.16338</v>
      </c>
      <c r="D247" s="142" t="n">
        <v>3215.4583</v>
      </c>
      <c r="E247" s="142" t="n">
        <v>2898.62322</v>
      </c>
      <c r="F247" s="146" t="n">
        <v>316.83508</v>
      </c>
    </row>
    <row r="248" s="52" customFormat="true" ht="11.25" hidden="false" customHeight="true" outlineLevel="0" collapsed="false">
      <c r="A248" s="76" t="s">
        <v>168</v>
      </c>
      <c r="B248" s="142" t="n">
        <v>4907.21575</v>
      </c>
      <c r="C248" s="142" t="n">
        <v>3536.64604</v>
      </c>
      <c r="D248" s="142" t="n">
        <v>5051.58091</v>
      </c>
      <c r="E248" s="142" t="n">
        <v>3601.42942</v>
      </c>
      <c r="F248" s="146" t="n">
        <v>805.36387</v>
      </c>
      <c r="G248" s="54"/>
    </row>
    <row r="249" customFormat="false" ht="11.25" hidden="false" customHeight="true" outlineLevel="0" collapsed="false">
      <c r="A249" s="76" t="s">
        <v>169</v>
      </c>
      <c r="B249" s="142" t="n">
        <v>2798.61557</v>
      </c>
      <c r="C249" s="142" t="n">
        <v>1200.20176</v>
      </c>
      <c r="D249" s="142" t="n">
        <v>2894.85374</v>
      </c>
      <c r="E249" s="142" t="n">
        <v>2381.887</v>
      </c>
      <c r="F249" s="146" t="n">
        <v>422.09196</v>
      </c>
    </row>
    <row r="250" customFormat="false" ht="7.5" hidden="false" customHeight="true" outlineLevel="0" collapsed="false"/>
    <row r="251" customFormat="false" ht="9.75" hidden="false" customHeight="false" outlineLevel="0" collapsed="false">
      <c r="A251" s="125" t="s">
        <v>270</v>
      </c>
    </row>
    <row r="252" customFormat="false" ht="9.75" hidden="false" customHeight="false" outlineLevel="0" collapsed="false">
      <c r="A252" s="125" t="s">
        <v>271</v>
      </c>
    </row>
    <row r="253" s="138" customFormat="true" ht="11.25" hidden="false" customHeight="true" outlineLevel="0" collapsed="false">
      <c r="A253" s="136"/>
      <c r="B253" s="136"/>
      <c r="C253" s="136"/>
      <c r="D253" s="136"/>
      <c r="E253" s="136"/>
      <c r="F253" s="136"/>
    </row>
    <row r="254" customFormat="false" ht="25.5" hidden="false" customHeight="true" outlineLevel="0" collapsed="false"/>
    <row r="255" customFormat="false" ht="10.5" hidden="false" customHeight="true" outlineLevel="0" collapsed="false">
      <c r="A255" s="7" t="s">
        <v>276</v>
      </c>
    </row>
    <row r="256" customFormat="false" ht="9.75" hidden="false" customHeight="false" outlineLevel="0" collapsed="false">
      <c r="A256" s="8" t="s">
        <v>273</v>
      </c>
      <c r="B256" s="9"/>
      <c r="C256" s="9"/>
      <c r="D256" s="9"/>
      <c r="E256" s="9"/>
    </row>
    <row r="257" customFormat="false" ht="24" hidden="false" customHeight="true" outlineLevel="0" collapsed="false">
      <c r="A257" s="77" t="s">
        <v>11</v>
      </c>
      <c r="B257" s="126" t="s">
        <v>263</v>
      </c>
      <c r="C257" s="126"/>
      <c r="D257" s="84" t="s">
        <v>264</v>
      </c>
      <c r="E257" s="84"/>
      <c r="F257" s="84"/>
    </row>
    <row r="258" customFormat="false" ht="15" hidden="false" customHeight="true" outlineLevel="0" collapsed="false">
      <c r="A258" s="77"/>
      <c r="B258" s="126" t="s">
        <v>265</v>
      </c>
      <c r="C258" s="126" t="s">
        <v>266</v>
      </c>
      <c r="D258" s="126" t="s">
        <v>265</v>
      </c>
      <c r="E258" s="84" t="s">
        <v>20</v>
      </c>
      <c r="F258" s="84"/>
    </row>
    <row r="259" customFormat="false" ht="45.75" hidden="false" customHeight="true" outlineLevel="0" collapsed="false">
      <c r="A259" s="77"/>
      <c r="B259" s="126"/>
      <c r="C259" s="126"/>
      <c r="D259" s="126"/>
      <c r="E259" s="126" t="s">
        <v>267</v>
      </c>
      <c r="F259" s="84" t="s">
        <v>268</v>
      </c>
    </row>
    <row r="260" customFormat="false" ht="15.75" hidden="false" customHeight="true" outlineLevel="0" collapsed="false">
      <c r="A260" s="77"/>
      <c r="B260" s="139" t="s">
        <v>269</v>
      </c>
      <c r="C260" s="139"/>
      <c r="D260" s="139"/>
      <c r="E260" s="139"/>
      <c r="F260" s="135"/>
      <c r="H260" s="9"/>
      <c r="I260" s="9"/>
      <c r="J260" s="9"/>
      <c r="K260" s="9"/>
      <c r="L260" s="9"/>
      <c r="M260" s="9"/>
      <c r="N260" s="9"/>
      <c r="O260" s="9"/>
      <c r="P260" s="9"/>
      <c r="Q260" s="9"/>
    </row>
    <row r="261" customFormat="false" ht="8.1" hidden="false" customHeight="true" outlineLevel="0" collapsed="false">
      <c r="B261" s="48"/>
      <c r="C261" s="48"/>
      <c r="D261" s="48"/>
      <c r="F261" s="43"/>
      <c r="H261" s="9"/>
      <c r="I261" s="9"/>
      <c r="J261" s="9"/>
      <c r="K261" s="9"/>
      <c r="L261" s="9"/>
      <c r="M261" s="9"/>
      <c r="N261" s="9"/>
      <c r="O261" s="9"/>
      <c r="P261" s="9"/>
      <c r="Q261" s="9"/>
    </row>
    <row r="262" customFormat="false" ht="18" hidden="false" customHeight="true" outlineLevel="0" collapsed="false">
      <c r="A262" s="99" t="s">
        <v>116</v>
      </c>
      <c r="B262" s="48"/>
      <c r="C262" s="48"/>
      <c r="D262" s="48"/>
      <c r="F262" s="43"/>
      <c r="H262" s="9"/>
      <c r="I262" s="9"/>
      <c r="J262" s="9"/>
      <c r="K262" s="9"/>
      <c r="L262" s="9"/>
      <c r="M262" s="9"/>
      <c r="N262" s="9"/>
      <c r="O262" s="9"/>
      <c r="P262" s="9"/>
      <c r="Q262" s="9"/>
    </row>
    <row r="263" customFormat="false" ht="18" hidden="false" customHeight="true" outlineLevel="0" collapsed="false">
      <c r="A263" s="102" t="s">
        <v>238</v>
      </c>
      <c r="B263" s="48"/>
      <c r="C263" s="48"/>
      <c r="D263" s="48"/>
      <c r="F263" s="43"/>
      <c r="H263" s="9"/>
      <c r="I263" s="9"/>
      <c r="J263" s="9"/>
      <c r="K263" s="9"/>
      <c r="L263" s="9"/>
      <c r="M263" s="9"/>
      <c r="N263" s="9"/>
      <c r="O263" s="9"/>
      <c r="P263" s="9"/>
      <c r="Q263" s="9"/>
    </row>
    <row r="264" customFormat="false" ht="18" hidden="false" customHeight="true" outlineLevel="0" collapsed="false">
      <c r="A264" s="100" t="s">
        <v>118</v>
      </c>
      <c r="B264" s="48"/>
      <c r="C264" s="48"/>
      <c r="D264" s="48"/>
      <c r="F264" s="43"/>
      <c r="H264" s="9"/>
      <c r="I264" s="9"/>
      <c r="J264" s="9"/>
      <c r="K264" s="9"/>
      <c r="L264" s="9"/>
      <c r="M264" s="9"/>
      <c r="N264" s="9"/>
      <c r="O264" s="9"/>
      <c r="P264" s="9"/>
      <c r="Q264" s="9"/>
    </row>
    <row r="265" customFormat="false" ht="18" hidden="false" customHeight="true" outlineLevel="0" collapsed="false">
      <c r="A265" s="122" t="s">
        <v>119</v>
      </c>
      <c r="B265" s="48"/>
      <c r="C265" s="48"/>
      <c r="D265" s="48"/>
      <c r="F265" s="43"/>
      <c r="H265" s="9"/>
      <c r="I265" s="9"/>
      <c r="J265" s="9"/>
      <c r="K265" s="9"/>
      <c r="L265" s="9"/>
      <c r="M265" s="9"/>
      <c r="N265" s="9"/>
      <c r="O265" s="9"/>
      <c r="P265" s="9"/>
      <c r="Q265" s="9"/>
    </row>
    <row r="266" customFormat="false" ht="18" hidden="false" customHeight="true" outlineLevel="0" collapsed="false">
      <c r="A266" s="76"/>
      <c r="B266" s="142"/>
      <c r="C266" s="142"/>
      <c r="D266" s="142"/>
      <c r="E266" s="143"/>
      <c r="F266" s="43"/>
    </row>
    <row r="267" customFormat="false" ht="18" hidden="false" customHeight="true" outlineLevel="0" collapsed="false">
      <c r="A267" s="74" t="s">
        <v>277</v>
      </c>
      <c r="B267" s="142"/>
      <c r="C267" s="142"/>
      <c r="D267" s="142"/>
      <c r="E267" s="143"/>
      <c r="F267" s="43"/>
    </row>
    <row r="268" customFormat="false" ht="18" hidden="false" customHeight="true" outlineLevel="0" collapsed="false">
      <c r="A268" s="9" t="s">
        <v>49</v>
      </c>
      <c r="B268" s="142"/>
      <c r="C268" s="142"/>
      <c r="D268" s="142"/>
      <c r="E268" s="142"/>
      <c r="F268" s="146"/>
    </row>
    <row r="269" customFormat="false" ht="18" hidden="false" customHeight="true" outlineLevel="0" collapsed="false">
      <c r="A269" s="76" t="s">
        <v>170</v>
      </c>
      <c r="B269" s="142" t="n">
        <v>3642.40507</v>
      </c>
      <c r="C269" s="142" t="n">
        <v>1156.11568</v>
      </c>
      <c r="D269" s="142" t="n">
        <v>4014.2698</v>
      </c>
      <c r="E269" s="142" t="n">
        <v>2978.20592</v>
      </c>
      <c r="F269" s="146" t="n">
        <v>1036.06388</v>
      </c>
    </row>
    <row r="270" customFormat="false" ht="18" hidden="false" customHeight="true" outlineLevel="0" collapsed="false">
      <c r="A270" s="76" t="s">
        <v>171</v>
      </c>
      <c r="B270" s="142" t="n">
        <v>3172.3539</v>
      </c>
      <c r="C270" s="142" t="n">
        <v>673.81724</v>
      </c>
      <c r="D270" s="142" t="n">
        <v>2915.51298</v>
      </c>
      <c r="E270" s="142" t="n">
        <v>2665.40127</v>
      </c>
      <c r="F270" s="146" t="n">
        <v>250.1117</v>
      </c>
    </row>
    <row r="271" customFormat="false" ht="18" hidden="false" customHeight="true" outlineLevel="0" collapsed="false">
      <c r="A271" s="76" t="s">
        <v>172</v>
      </c>
      <c r="B271" s="142" t="n">
        <v>2948.57519</v>
      </c>
      <c r="C271" s="142" t="n">
        <v>1200.35675</v>
      </c>
      <c r="D271" s="142" t="n">
        <v>2984.60313</v>
      </c>
      <c r="E271" s="142" t="n">
        <v>2373.55853</v>
      </c>
      <c r="F271" s="146" t="n">
        <v>585.5604</v>
      </c>
    </row>
    <row r="272" customFormat="false" ht="18" hidden="false" customHeight="true" outlineLevel="0" collapsed="false">
      <c r="A272" s="76" t="s">
        <v>173</v>
      </c>
      <c r="B272" s="142" t="n">
        <v>2808.82336</v>
      </c>
      <c r="C272" s="142" t="n">
        <v>783.21553</v>
      </c>
      <c r="D272" s="142" t="n">
        <v>2673.23189</v>
      </c>
      <c r="E272" s="142" t="n">
        <v>2544.03905</v>
      </c>
      <c r="F272" s="146" t="n">
        <v>129.19284</v>
      </c>
    </row>
    <row r="273" customFormat="false" ht="18" hidden="false" customHeight="true" outlineLevel="0" collapsed="false">
      <c r="A273" s="76" t="s">
        <v>174</v>
      </c>
      <c r="B273" s="142" t="n">
        <v>3538.886</v>
      </c>
      <c r="C273" s="142" t="n">
        <v>1312.73652</v>
      </c>
      <c r="D273" s="142" t="n">
        <v>2492.76605</v>
      </c>
      <c r="E273" s="142" t="n">
        <v>2201.52154</v>
      </c>
      <c r="F273" s="146" t="n">
        <v>278.72103</v>
      </c>
    </row>
    <row r="274" customFormat="false" ht="18" hidden="false" customHeight="true" outlineLevel="0" collapsed="false">
      <c r="A274" s="9"/>
      <c r="B274" s="142"/>
      <c r="C274" s="142"/>
      <c r="D274" s="142"/>
      <c r="E274" s="143"/>
      <c r="F274" s="43"/>
    </row>
    <row r="275" customFormat="false" ht="18" hidden="false" customHeight="true" outlineLevel="0" collapsed="false">
      <c r="A275" s="74" t="s">
        <v>175</v>
      </c>
      <c r="B275" s="142"/>
      <c r="C275" s="142"/>
      <c r="D275" s="142"/>
      <c r="E275" s="143"/>
      <c r="F275" s="43"/>
    </row>
    <row r="276" customFormat="false" ht="18" hidden="false" customHeight="true" outlineLevel="0" collapsed="false">
      <c r="A276" s="1" t="s">
        <v>74</v>
      </c>
      <c r="B276" s="142"/>
      <c r="C276" s="142"/>
      <c r="D276" s="142"/>
      <c r="E276" s="143"/>
      <c r="F276" s="43"/>
    </row>
    <row r="277" customFormat="false" ht="18" hidden="false" customHeight="true" outlineLevel="0" collapsed="false">
      <c r="A277" s="66" t="s">
        <v>75</v>
      </c>
      <c r="B277" s="142"/>
      <c r="C277" s="142"/>
      <c r="D277" s="142"/>
      <c r="E277" s="142"/>
      <c r="F277" s="146"/>
    </row>
    <row r="278" customFormat="false" ht="18" hidden="false" customHeight="true" outlineLevel="0" collapsed="false">
      <c r="A278" s="76" t="s">
        <v>176</v>
      </c>
      <c r="B278" s="142" t="n">
        <v>2604.57096</v>
      </c>
      <c r="C278" s="142" t="n">
        <v>1370.19466</v>
      </c>
      <c r="D278" s="142" t="n">
        <v>2480.46834</v>
      </c>
      <c r="E278" s="142" t="n">
        <v>2310.40912</v>
      </c>
      <c r="F278" s="146" t="n">
        <v>140.24704</v>
      </c>
    </row>
    <row r="279" customFormat="false" ht="8.1" hidden="false" customHeight="true" outlineLevel="0" collapsed="false">
      <c r="A279" s="9"/>
      <c r="B279" s="142"/>
      <c r="C279" s="142"/>
      <c r="D279" s="142"/>
      <c r="E279" s="142"/>
      <c r="F279" s="146"/>
    </row>
    <row r="280" customFormat="false" ht="18" hidden="false" customHeight="true" outlineLevel="0" collapsed="false">
      <c r="A280" s="9" t="s">
        <v>49</v>
      </c>
      <c r="B280" s="142"/>
      <c r="C280" s="142"/>
      <c r="D280" s="142"/>
      <c r="E280" s="142"/>
      <c r="F280" s="146"/>
    </row>
    <row r="281" customFormat="false" ht="18" hidden="false" customHeight="true" outlineLevel="0" collapsed="false">
      <c r="A281" s="76" t="s">
        <v>177</v>
      </c>
      <c r="B281" s="142" t="n">
        <v>2976.04083</v>
      </c>
      <c r="C281" s="142" t="n">
        <v>522.35809</v>
      </c>
      <c r="D281" s="142" t="n">
        <v>2860.69375</v>
      </c>
      <c r="E281" s="142" t="n">
        <v>2463.7705</v>
      </c>
      <c r="F281" s="146" t="n">
        <v>396.92325</v>
      </c>
    </row>
    <row r="282" s="52" customFormat="true" ht="18" hidden="false" customHeight="true" outlineLevel="0" collapsed="false">
      <c r="A282" s="76" t="s">
        <v>178</v>
      </c>
      <c r="B282" s="142" t="n">
        <v>2947.44521</v>
      </c>
      <c r="C282" s="142" t="n">
        <v>1009.941</v>
      </c>
      <c r="D282" s="142" t="n">
        <v>2814.60543</v>
      </c>
      <c r="E282" s="142" t="n">
        <v>2384.16441</v>
      </c>
      <c r="F282" s="146" t="n">
        <v>430.44102</v>
      </c>
      <c r="G282" s="54"/>
    </row>
    <row r="283" customFormat="false" ht="18" hidden="false" customHeight="true" outlineLevel="0" collapsed="false">
      <c r="A283" s="76" t="s">
        <v>179</v>
      </c>
      <c r="B283" s="142" t="n">
        <v>2723.52247</v>
      </c>
      <c r="C283" s="142" t="n">
        <v>746.86411</v>
      </c>
      <c r="D283" s="142" t="n">
        <v>2559.18197</v>
      </c>
      <c r="E283" s="142" t="n">
        <v>2553.70216</v>
      </c>
      <c r="F283" s="146" t="n">
        <v>5.47982</v>
      </c>
    </row>
    <row r="284" customFormat="false" ht="18" hidden="false" customHeight="true" outlineLevel="0" collapsed="false">
      <c r="A284" s="76" t="s">
        <v>180</v>
      </c>
      <c r="B284" s="142" t="n">
        <v>3564.47452</v>
      </c>
      <c r="C284" s="142" t="n">
        <v>929.45652</v>
      </c>
      <c r="D284" s="142" t="n">
        <v>3508.19513</v>
      </c>
      <c r="E284" s="142" t="n">
        <v>2629.49218</v>
      </c>
      <c r="F284" s="146" t="n">
        <v>878.70296</v>
      </c>
    </row>
    <row r="285" customFormat="false" ht="18" hidden="false" customHeight="true" outlineLevel="0" collapsed="false">
      <c r="A285" s="76" t="s">
        <v>181</v>
      </c>
      <c r="B285" s="142" t="n">
        <v>2871.15046</v>
      </c>
      <c r="C285" s="142" t="n">
        <v>802.13485</v>
      </c>
      <c r="D285" s="142" t="n">
        <v>2718.16096</v>
      </c>
      <c r="E285" s="142" t="n">
        <v>2350.54147</v>
      </c>
      <c r="F285" s="146" t="n">
        <v>367.61949</v>
      </c>
    </row>
    <row r="286" customFormat="false" ht="7.5" hidden="false" customHeight="true" outlineLevel="0" collapsed="false"/>
    <row r="287" customFormat="false" ht="9.75" hidden="false" customHeight="false" outlineLevel="0" collapsed="false">
      <c r="A287" s="125" t="s">
        <v>270</v>
      </c>
    </row>
    <row r="288" customFormat="false" ht="9.75" hidden="false" customHeight="false" outlineLevel="0" collapsed="false">
      <c r="A288" s="125" t="s">
        <v>271</v>
      </c>
    </row>
  </sheetData>
  <mergeCells count="48">
    <mergeCell ref="A5:A8"/>
    <mergeCell ref="B5:C5"/>
    <mergeCell ref="D5:F5"/>
    <mergeCell ref="B6:B7"/>
    <mergeCell ref="C6:C7"/>
    <mergeCell ref="D6:D7"/>
    <mergeCell ref="E6:F6"/>
    <mergeCell ref="B8:E8"/>
    <mergeCell ref="A53:A56"/>
    <mergeCell ref="B53:C53"/>
    <mergeCell ref="D53:F53"/>
    <mergeCell ref="B54:B55"/>
    <mergeCell ref="C54:C55"/>
    <mergeCell ref="D54:D55"/>
    <mergeCell ref="E54:F54"/>
    <mergeCell ref="B56:E56"/>
    <mergeCell ref="A103:A106"/>
    <mergeCell ref="B103:C103"/>
    <mergeCell ref="D103:F103"/>
    <mergeCell ref="B104:B105"/>
    <mergeCell ref="C104:C105"/>
    <mergeCell ref="D104:D105"/>
    <mergeCell ref="E104:F104"/>
    <mergeCell ref="B106:E106"/>
    <mergeCell ref="A156:A159"/>
    <mergeCell ref="B156:C156"/>
    <mergeCell ref="D156:F156"/>
    <mergeCell ref="B157:B158"/>
    <mergeCell ref="C157:C158"/>
    <mergeCell ref="D157:D158"/>
    <mergeCell ref="E157:F157"/>
    <mergeCell ref="B159:E159"/>
    <mergeCell ref="A206:A209"/>
    <mergeCell ref="B206:C206"/>
    <mergeCell ref="D206:F206"/>
    <mergeCell ref="B207:B208"/>
    <mergeCell ref="C207:C208"/>
    <mergeCell ref="D207:D208"/>
    <mergeCell ref="E207:F207"/>
    <mergeCell ref="B209:E209"/>
    <mergeCell ref="A257:A260"/>
    <mergeCell ref="B257:C257"/>
    <mergeCell ref="D257:F257"/>
    <mergeCell ref="B258:B259"/>
    <mergeCell ref="C258:C259"/>
    <mergeCell ref="D258:D259"/>
    <mergeCell ref="E258:F258"/>
    <mergeCell ref="B260:E2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K6" activeCellId="0" sqref="K6:L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56"/>
    <col collapsed="false" customWidth="true" hidden="false" outlineLevel="0" max="6" min="3" style="1" width="10.71"/>
    <col collapsed="false" customWidth="true" hidden="false" outlineLevel="0" max="12" min="7" style="1" width="10.99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278</v>
      </c>
      <c r="B3" s="7"/>
      <c r="C3" s="7"/>
      <c r="D3" s="7"/>
      <c r="E3" s="7"/>
      <c r="F3" s="7"/>
      <c r="G3" s="52" t="s">
        <v>279</v>
      </c>
    </row>
    <row r="4" customFormat="false" ht="9.75" hidden="false" customHeight="true" outlineLevel="0" collapsed="false">
      <c r="A4" s="8" t="s">
        <v>280</v>
      </c>
      <c r="B4" s="8"/>
      <c r="C4" s="8"/>
      <c r="D4" s="8"/>
      <c r="E4" s="8"/>
      <c r="F4" s="8"/>
      <c r="G4" s="2"/>
      <c r="H4" s="2"/>
      <c r="I4" s="2"/>
      <c r="J4" s="2"/>
      <c r="K4" s="2"/>
      <c r="L4" s="2"/>
    </row>
    <row r="5" customFormat="false" ht="23.25" hidden="false" customHeight="true" outlineLevel="0" collapsed="false">
      <c r="A5" s="77" t="s">
        <v>8</v>
      </c>
      <c r="B5" s="17" t="s">
        <v>11</v>
      </c>
      <c r="C5" s="84" t="s">
        <v>281</v>
      </c>
      <c r="D5" s="148"/>
      <c r="E5" s="128"/>
      <c r="F5" s="149" t="s">
        <v>282</v>
      </c>
      <c r="I5" s="128" t="s">
        <v>283</v>
      </c>
      <c r="J5" s="128"/>
      <c r="K5" s="128"/>
      <c r="L5" s="129"/>
      <c r="M5" s="17" t="s">
        <v>8</v>
      </c>
    </row>
    <row r="6" customFormat="false" ht="45" hidden="false" customHeight="true" outlineLevel="0" collapsed="false">
      <c r="A6" s="77"/>
      <c r="B6" s="17"/>
      <c r="C6" s="17"/>
      <c r="D6" s="126" t="s">
        <v>284</v>
      </c>
      <c r="E6" s="126"/>
      <c r="F6" s="126"/>
      <c r="G6" s="126"/>
      <c r="H6" s="150" t="s">
        <v>285</v>
      </c>
      <c r="I6" s="150"/>
      <c r="J6" s="150"/>
      <c r="K6" s="22" t="s">
        <v>286</v>
      </c>
      <c r="L6" s="22"/>
      <c r="M6" s="17"/>
    </row>
    <row r="7" customFormat="false" ht="19.5" hidden="false" customHeight="true" outlineLevel="0" collapsed="false">
      <c r="A7" s="77"/>
      <c r="B7" s="17"/>
      <c r="C7" s="17"/>
      <c r="D7" s="126" t="s">
        <v>194</v>
      </c>
      <c r="E7" s="148"/>
      <c r="F7" s="149" t="s">
        <v>17</v>
      </c>
      <c r="G7" s="151" t="s">
        <v>190</v>
      </c>
      <c r="H7" s="126" t="s">
        <v>194</v>
      </c>
      <c r="I7" s="152" t="s">
        <v>287</v>
      </c>
      <c r="J7" s="152"/>
      <c r="K7" s="126" t="s">
        <v>194</v>
      </c>
      <c r="L7" s="153" t="s">
        <v>288</v>
      </c>
      <c r="M7" s="17"/>
    </row>
    <row r="8" customFormat="false" ht="69.75" hidden="false" customHeight="true" outlineLevel="0" collapsed="false">
      <c r="A8" s="77"/>
      <c r="B8" s="17"/>
      <c r="C8" s="84"/>
      <c r="D8" s="126"/>
      <c r="E8" s="126" t="s">
        <v>289</v>
      </c>
      <c r="F8" s="126" t="s">
        <v>290</v>
      </c>
      <c r="G8" s="126" t="s">
        <v>291</v>
      </c>
      <c r="H8" s="126"/>
      <c r="I8" s="126" t="s">
        <v>292</v>
      </c>
      <c r="J8" s="150" t="s">
        <v>293</v>
      </c>
      <c r="K8" s="126"/>
      <c r="L8" s="153"/>
      <c r="M8" s="17"/>
    </row>
    <row r="9" customFormat="false" ht="19.5" hidden="false" customHeight="true" outlineLevel="0" collapsed="false">
      <c r="A9" s="77"/>
      <c r="B9" s="17"/>
      <c r="C9" s="154"/>
      <c r="D9" s="155"/>
      <c r="E9" s="155"/>
      <c r="F9" s="134" t="s">
        <v>198</v>
      </c>
      <c r="G9" s="155"/>
      <c r="I9" s="156" t="s">
        <v>199</v>
      </c>
      <c r="J9" s="155"/>
      <c r="K9" s="155"/>
      <c r="L9" s="157"/>
      <c r="M9" s="17"/>
    </row>
    <row r="10" customFormat="false" ht="8.1" hidden="false" customHeight="true" outlineLevel="0" collapsed="false">
      <c r="A10" s="36"/>
      <c r="B10" s="44"/>
      <c r="C10" s="37"/>
      <c r="D10" s="37"/>
      <c r="E10" s="37"/>
      <c r="F10" s="37"/>
      <c r="G10" s="37"/>
      <c r="H10" s="37"/>
      <c r="I10" s="37"/>
      <c r="J10" s="37"/>
      <c r="K10" s="37"/>
      <c r="M10" s="39"/>
    </row>
    <row r="11" s="52" customFormat="true" ht="11.25" hidden="false" customHeight="true" outlineLevel="0" collapsed="false">
      <c r="A11" s="44" t="n">
        <v>1</v>
      </c>
      <c r="B11" s="147" t="s">
        <v>294</v>
      </c>
      <c r="C11" s="55" t="n">
        <v>2034482.96884</v>
      </c>
      <c r="D11" s="55" t="n">
        <v>759515.65797</v>
      </c>
      <c r="E11" s="55" t="n">
        <v>15330.36896</v>
      </c>
      <c r="F11" s="55" t="n">
        <v>321227.787</v>
      </c>
      <c r="G11" s="55" t="n">
        <v>62333.71421</v>
      </c>
      <c r="H11" s="55" t="n">
        <v>324593.91209</v>
      </c>
      <c r="I11" s="55" t="n">
        <v>196200.289</v>
      </c>
      <c r="J11" s="55" t="n">
        <v>127710.2931</v>
      </c>
      <c r="K11" s="55" t="n">
        <v>763130.902</v>
      </c>
      <c r="L11" s="55" t="n">
        <v>628056.017</v>
      </c>
      <c r="M11" s="43" t="n">
        <v>1</v>
      </c>
      <c r="N11" s="1"/>
    </row>
    <row r="12" customFormat="false" ht="11.25" hidden="false" customHeight="true" outlineLevel="0" collapsed="false">
      <c r="A12" s="44"/>
      <c r="B12" s="158" t="s">
        <v>295</v>
      </c>
      <c r="C12" s="48"/>
      <c r="D12" s="48"/>
      <c r="E12" s="48"/>
      <c r="F12" s="48"/>
      <c r="G12" s="48"/>
      <c r="H12" s="48"/>
      <c r="I12" s="48"/>
      <c r="J12" s="48"/>
      <c r="K12" s="48"/>
      <c r="M12" s="43"/>
    </row>
    <row r="13" customFormat="false" ht="11.25" hidden="false" customHeight="true" outlineLevel="0" collapsed="false">
      <c r="A13" s="44" t="n">
        <v>2</v>
      </c>
      <c r="B13" s="159" t="s">
        <v>296</v>
      </c>
      <c r="C13" s="47" t="n">
        <v>1009008.55675</v>
      </c>
      <c r="D13" s="47" t="n">
        <v>243630.07315</v>
      </c>
      <c r="E13" s="47" t="n">
        <v>4258.32523</v>
      </c>
      <c r="F13" s="47" t="n">
        <v>117248.587</v>
      </c>
      <c r="G13" s="47" t="n">
        <v>7411.96318</v>
      </c>
      <c r="H13" s="47" t="n">
        <v>195565.48567</v>
      </c>
      <c r="I13" s="47" t="n">
        <v>121234.23786</v>
      </c>
      <c r="J13" s="47" t="n">
        <v>73838.82578</v>
      </c>
      <c r="K13" s="47" t="n">
        <v>500493.015</v>
      </c>
      <c r="L13" s="6" t="n">
        <v>377255.917</v>
      </c>
      <c r="M13" s="43" t="n">
        <v>2</v>
      </c>
    </row>
    <row r="14" customFormat="false" ht="11.25" hidden="false" customHeight="true" outlineLevel="0" collapsed="false">
      <c r="A14" s="44"/>
      <c r="B14" s="160" t="s">
        <v>297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3"/>
    </row>
    <row r="15" customFormat="false" ht="11.25" hidden="false" customHeight="true" outlineLevel="0" collapsed="false">
      <c r="A15" s="44"/>
      <c r="B15" s="161" t="s">
        <v>298</v>
      </c>
      <c r="C15" s="47"/>
      <c r="D15" s="47"/>
      <c r="E15" s="47"/>
      <c r="F15" s="47"/>
      <c r="G15" s="47"/>
      <c r="H15" s="47"/>
      <c r="I15" s="47"/>
      <c r="J15" s="47"/>
      <c r="K15" s="47"/>
      <c r="L15" s="6"/>
      <c r="M15" s="43"/>
    </row>
    <row r="16" customFormat="false" ht="11.25" hidden="false" customHeight="true" outlineLevel="0" collapsed="false">
      <c r="A16" s="44" t="n">
        <v>3</v>
      </c>
      <c r="B16" s="162" t="s">
        <v>299</v>
      </c>
      <c r="C16" s="47" t="n">
        <v>1025474.41209</v>
      </c>
      <c r="D16" s="47" t="n">
        <v>515885.58482</v>
      </c>
      <c r="E16" s="47" t="n">
        <v>11072.04373</v>
      </c>
      <c r="F16" s="47" t="n">
        <v>203979.2</v>
      </c>
      <c r="G16" s="47" t="n">
        <v>54921.75103</v>
      </c>
      <c r="H16" s="47" t="n">
        <v>129028.42642</v>
      </c>
      <c r="I16" s="47" t="n">
        <v>74966.05114</v>
      </c>
      <c r="J16" s="47" t="n">
        <v>53871.46732</v>
      </c>
      <c r="K16" s="47" t="n">
        <v>262637.887</v>
      </c>
      <c r="L16" s="47" t="n">
        <v>250800.1</v>
      </c>
      <c r="M16" s="43" t="n">
        <v>3</v>
      </c>
    </row>
    <row r="17" customFormat="false" ht="11.25" hidden="false" customHeight="true" outlineLevel="0" collapsed="false">
      <c r="A17" s="44"/>
      <c r="B17" s="163" t="s">
        <v>300</v>
      </c>
      <c r="C17" s="47"/>
      <c r="D17" s="47"/>
      <c r="E17" s="47"/>
      <c r="F17" s="47"/>
      <c r="G17" s="47"/>
      <c r="H17" s="47"/>
      <c r="I17" s="47"/>
      <c r="J17" s="47"/>
      <c r="K17" s="47"/>
      <c r="L17" s="6"/>
      <c r="M17" s="43"/>
    </row>
    <row r="18" customFormat="false" ht="11.25" hidden="false" customHeight="true" outlineLevel="0" collapsed="false">
      <c r="A18" s="44"/>
      <c r="C18" s="47"/>
      <c r="D18" s="47"/>
      <c r="E18" s="47"/>
      <c r="F18" s="47"/>
      <c r="G18" s="47"/>
      <c r="H18" s="47"/>
      <c r="I18" s="47"/>
      <c r="J18" s="47"/>
      <c r="K18" s="47"/>
      <c r="L18" s="6"/>
      <c r="M18" s="43"/>
    </row>
    <row r="19" customFormat="false" ht="11.25" hidden="false" customHeight="true" outlineLevel="0" collapsed="false">
      <c r="A19" s="44"/>
      <c r="B19" s="52" t="s">
        <v>301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3"/>
    </row>
    <row r="20" customFormat="false" ht="11.25" hidden="false" customHeight="true" outlineLevel="0" collapsed="false">
      <c r="A20" s="44"/>
      <c r="B20" s="164" t="s">
        <v>302</v>
      </c>
      <c r="C20" s="53"/>
      <c r="D20" s="48"/>
      <c r="E20" s="48"/>
      <c r="F20" s="48"/>
      <c r="G20" s="48"/>
      <c r="H20" s="47"/>
      <c r="I20" s="47"/>
      <c r="J20" s="47"/>
      <c r="K20" s="47"/>
      <c r="L20" s="6"/>
      <c r="M20" s="43"/>
    </row>
    <row r="21" customFormat="false" ht="3.6" hidden="false" customHeight="true" outlineLevel="0" collapsed="false">
      <c r="A21" s="44"/>
      <c r="B21" s="117"/>
      <c r="C21" s="48"/>
      <c r="D21" s="48"/>
      <c r="E21" s="48"/>
      <c r="F21" s="48"/>
      <c r="G21" s="48"/>
      <c r="H21" s="47"/>
      <c r="I21" s="47"/>
      <c r="J21" s="47"/>
      <c r="K21" s="47"/>
      <c r="L21" s="6"/>
      <c r="M21" s="43"/>
    </row>
    <row r="22" customFormat="false" ht="11.25" hidden="false" customHeight="true" outlineLevel="0" collapsed="false">
      <c r="A22" s="44"/>
      <c r="B22" s="1" t="s">
        <v>303</v>
      </c>
      <c r="C22" s="48"/>
      <c r="D22" s="48"/>
      <c r="E22" s="48"/>
      <c r="F22" s="48"/>
      <c r="G22" s="48"/>
      <c r="H22" s="47"/>
      <c r="I22" s="47"/>
      <c r="J22" s="47"/>
      <c r="K22" s="47"/>
      <c r="L22" s="6"/>
      <c r="M22" s="43"/>
    </row>
    <row r="23" customFormat="false" ht="11.25" hidden="false" customHeight="true" outlineLevel="0" collapsed="false">
      <c r="A23" s="44" t="n">
        <v>4</v>
      </c>
      <c r="B23" s="165" t="s">
        <v>302</v>
      </c>
      <c r="C23" s="47" t="n">
        <v>124526.22969</v>
      </c>
      <c r="D23" s="47" t="n">
        <v>42055.10644</v>
      </c>
      <c r="E23" s="47" t="n">
        <v>463.77946</v>
      </c>
      <c r="F23" s="47" t="n">
        <v>23422.04</v>
      </c>
      <c r="G23" s="47" t="n">
        <v>881.95091</v>
      </c>
      <c r="H23" s="47" t="n">
        <v>24502.05735</v>
      </c>
      <c r="I23" s="47" t="n">
        <v>9858.5707</v>
      </c>
      <c r="J23" s="47" t="n">
        <v>14542.27375</v>
      </c>
      <c r="K23" s="47" t="n">
        <v>49863.152</v>
      </c>
      <c r="L23" s="6" t="n">
        <v>22834.535</v>
      </c>
      <c r="M23" s="43" t="n">
        <v>4</v>
      </c>
    </row>
    <row r="24" customFormat="false" ht="11.25" hidden="false" customHeight="true" outlineLevel="0" collapsed="false">
      <c r="A24" s="44" t="n">
        <v>5</v>
      </c>
      <c r="B24" s="165" t="s">
        <v>304</v>
      </c>
      <c r="C24" s="47" t="n">
        <v>78372.88087</v>
      </c>
      <c r="D24" s="47" t="n">
        <v>19818.1808</v>
      </c>
      <c r="E24" s="47" t="n">
        <v>396.88761</v>
      </c>
      <c r="F24" s="47" t="n">
        <v>8627.773</v>
      </c>
      <c r="G24" s="47" t="n">
        <v>169.75507</v>
      </c>
      <c r="H24" s="47" t="n">
        <v>13950.95536</v>
      </c>
      <c r="I24" s="47" t="n">
        <v>9536.45227</v>
      </c>
      <c r="J24" s="47" t="n">
        <v>4377.68382</v>
      </c>
      <c r="K24" s="47" t="n">
        <v>39978.96</v>
      </c>
      <c r="L24" s="6" t="n">
        <v>27653.679</v>
      </c>
      <c r="M24" s="43" t="n">
        <v>5</v>
      </c>
    </row>
    <row r="25" customFormat="false" ht="11.25" hidden="false" customHeight="true" outlineLevel="0" collapsed="false">
      <c r="A25" s="44" t="n">
        <v>6</v>
      </c>
      <c r="B25" s="165" t="s">
        <v>305</v>
      </c>
      <c r="C25" s="47" t="n">
        <v>119049.18455</v>
      </c>
      <c r="D25" s="47" t="n">
        <v>30695.92828</v>
      </c>
      <c r="E25" s="47" t="n">
        <v>339.25303</v>
      </c>
      <c r="F25" s="47" t="n">
        <v>14504.861</v>
      </c>
      <c r="G25" s="47" t="n">
        <v>645.38902</v>
      </c>
      <c r="H25" s="47" t="n">
        <v>22601.51128</v>
      </c>
      <c r="I25" s="47" t="n">
        <v>15950.47628</v>
      </c>
      <c r="J25" s="47" t="n">
        <v>6633.585</v>
      </c>
      <c r="K25" s="47" t="n">
        <v>61973.69</v>
      </c>
      <c r="L25" s="6" t="n">
        <v>53153.788</v>
      </c>
      <c r="M25" s="43" t="n">
        <v>6</v>
      </c>
    </row>
    <row r="26" customFormat="false" ht="11.25" hidden="false" customHeight="true" outlineLevel="0" collapsed="false">
      <c r="A26" s="44" t="n">
        <v>7</v>
      </c>
      <c r="B26" s="165" t="s">
        <v>306</v>
      </c>
      <c r="C26" s="47" t="n">
        <v>94958.88833</v>
      </c>
      <c r="D26" s="47" t="n">
        <v>20119.63996</v>
      </c>
      <c r="E26" s="47" t="n">
        <v>430.18688</v>
      </c>
      <c r="F26" s="47" t="n">
        <v>11002.031</v>
      </c>
      <c r="G26" s="47" t="n">
        <v>659.66458</v>
      </c>
      <c r="H26" s="47" t="n">
        <v>17643.12527</v>
      </c>
      <c r="I26" s="47" t="n">
        <v>12034.57291</v>
      </c>
      <c r="J26" s="47" t="n">
        <v>5486.20236</v>
      </c>
      <c r="K26" s="47" t="n">
        <v>53496.558</v>
      </c>
      <c r="L26" s="6" t="n">
        <v>44795.032</v>
      </c>
      <c r="M26" s="43" t="n">
        <v>7</v>
      </c>
    </row>
    <row r="27" customFormat="false" ht="11.25" hidden="false" customHeight="true" outlineLevel="0" collapsed="false">
      <c r="A27" s="44" t="n">
        <v>8</v>
      </c>
      <c r="B27" s="165" t="s">
        <v>307</v>
      </c>
      <c r="C27" s="47" t="n">
        <v>93652.2169</v>
      </c>
      <c r="D27" s="47" t="n">
        <v>24218.2323</v>
      </c>
      <c r="E27" s="47" t="n">
        <v>364.85297</v>
      </c>
      <c r="F27" s="47" t="n">
        <v>11368.414</v>
      </c>
      <c r="G27" s="47" t="n">
        <v>527.69311</v>
      </c>
      <c r="H27" s="47" t="n">
        <v>14512.00154</v>
      </c>
      <c r="I27" s="47" t="n">
        <v>11010.07667</v>
      </c>
      <c r="J27" s="47" t="n">
        <v>3449.34679</v>
      </c>
      <c r="K27" s="47" t="n">
        <v>42554.059</v>
      </c>
      <c r="L27" s="6" t="n">
        <v>34168.046</v>
      </c>
      <c r="M27" s="43" t="n">
        <v>8</v>
      </c>
    </row>
    <row r="28" customFormat="false" ht="3.6" hidden="false" customHeight="true" outlineLevel="0" collapsed="false">
      <c r="A28" s="44"/>
      <c r="B28" s="117"/>
      <c r="C28" s="47"/>
      <c r="D28" s="47"/>
      <c r="E28" s="47"/>
      <c r="F28" s="47"/>
      <c r="G28" s="47"/>
      <c r="H28" s="47"/>
      <c r="I28" s="47"/>
      <c r="J28" s="47"/>
      <c r="K28" s="47"/>
      <c r="L28" s="6"/>
      <c r="M28" s="43"/>
    </row>
    <row r="29" customFormat="false" ht="11.25" hidden="false" customHeight="true" outlineLevel="0" collapsed="false">
      <c r="A29" s="44"/>
      <c r="B29" s="1" t="s">
        <v>308</v>
      </c>
      <c r="C29" s="47"/>
      <c r="D29" s="47"/>
      <c r="E29" s="47"/>
      <c r="F29" s="47"/>
      <c r="G29" s="47"/>
      <c r="H29" s="47"/>
      <c r="I29" s="47"/>
      <c r="J29" s="47"/>
      <c r="K29" s="47"/>
      <c r="L29" s="6"/>
      <c r="M29" s="43"/>
    </row>
    <row r="30" customFormat="false" ht="11.25" hidden="false" customHeight="true" outlineLevel="0" collapsed="false">
      <c r="A30" s="44"/>
      <c r="B30" s="66" t="s">
        <v>309</v>
      </c>
      <c r="C30" s="47"/>
      <c r="D30" s="47"/>
      <c r="E30" s="47"/>
      <c r="F30" s="47"/>
      <c r="G30" s="47"/>
      <c r="H30" s="47"/>
      <c r="I30" s="47"/>
      <c r="J30" s="47"/>
      <c r="K30" s="47"/>
      <c r="L30" s="6"/>
      <c r="M30" s="43"/>
    </row>
    <row r="31" customFormat="false" ht="11.25" hidden="false" customHeight="true" outlineLevel="0" collapsed="false">
      <c r="A31" s="44" t="n">
        <v>9</v>
      </c>
      <c r="B31" s="117" t="s">
        <v>310</v>
      </c>
      <c r="C31" s="47" t="n">
        <v>1025474.41209</v>
      </c>
      <c r="D31" s="47" t="n">
        <v>515885.58482</v>
      </c>
      <c r="E31" s="47" t="n">
        <v>11072.04373</v>
      </c>
      <c r="F31" s="47" t="n">
        <v>203979.2</v>
      </c>
      <c r="G31" s="47" t="n">
        <v>54921.75103</v>
      </c>
      <c r="H31" s="47" t="n">
        <v>129028.42642</v>
      </c>
      <c r="I31" s="47" t="n">
        <v>74966.05114</v>
      </c>
      <c r="J31" s="47" t="n">
        <v>53871.46732</v>
      </c>
      <c r="K31" s="47" t="n">
        <v>262637.887</v>
      </c>
      <c r="L31" s="47" t="n">
        <v>250800.1</v>
      </c>
      <c r="M31" s="43" t="n">
        <v>9</v>
      </c>
    </row>
    <row r="32" customFormat="false" ht="11.25" hidden="false" customHeight="true" outlineLevel="0" collapsed="false">
      <c r="A32" s="44"/>
      <c r="B32" s="117"/>
      <c r="C32" s="47"/>
      <c r="D32" s="47"/>
      <c r="E32" s="47"/>
      <c r="F32" s="47"/>
      <c r="G32" s="47"/>
      <c r="H32" s="47"/>
      <c r="I32" s="47"/>
      <c r="J32" s="47"/>
      <c r="K32" s="47"/>
      <c r="L32" s="6"/>
      <c r="M32" s="43"/>
    </row>
    <row r="33" customFormat="false" ht="11.25" hidden="false" customHeight="true" outlineLevel="0" collapsed="false">
      <c r="A33" s="44"/>
      <c r="B33" s="52" t="s">
        <v>301</v>
      </c>
      <c r="C33" s="47"/>
      <c r="D33" s="47"/>
      <c r="E33" s="47"/>
      <c r="F33" s="47"/>
      <c r="G33" s="47"/>
      <c r="H33" s="47"/>
      <c r="I33" s="47"/>
      <c r="J33" s="47"/>
      <c r="K33" s="47"/>
      <c r="L33" s="6"/>
      <c r="M33" s="43"/>
    </row>
    <row r="34" customFormat="false" ht="11.25" hidden="false" customHeight="true" outlineLevel="0" collapsed="false">
      <c r="A34" s="44"/>
      <c r="B34" s="164" t="s">
        <v>311</v>
      </c>
      <c r="C34" s="47"/>
      <c r="D34" s="47"/>
      <c r="E34" s="47"/>
      <c r="F34" s="47"/>
      <c r="G34" s="47"/>
      <c r="H34" s="47"/>
      <c r="I34" s="47"/>
      <c r="J34" s="47"/>
      <c r="K34" s="47"/>
      <c r="L34" s="6"/>
      <c r="M34" s="43"/>
    </row>
    <row r="35" customFormat="false" ht="11.25" hidden="false" customHeight="true" outlineLevel="0" collapsed="false">
      <c r="A35" s="44"/>
      <c r="B35" s="164" t="s">
        <v>312</v>
      </c>
      <c r="C35" s="47"/>
      <c r="D35" s="47"/>
      <c r="E35" s="47"/>
      <c r="F35" s="47"/>
      <c r="G35" s="47"/>
      <c r="H35" s="47"/>
      <c r="I35" s="47"/>
      <c r="J35" s="47"/>
      <c r="K35" s="47"/>
      <c r="L35" s="6"/>
      <c r="M35" s="43"/>
    </row>
    <row r="36" customFormat="false" ht="3.6" hidden="false" customHeight="true" outlineLevel="0" collapsed="false">
      <c r="A36" s="44"/>
      <c r="B36" s="117"/>
      <c r="C36" s="47"/>
      <c r="D36" s="47"/>
      <c r="E36" s="47"/>
      <c r="F36" s="47"/>
      <c r="G36" s="47"/>
      <c r="H36" s="47"/>
      <c r="I36" s="47"/>
      <c r="J36" s="47"/>
      <c r="K36" s="47"/>
      <c r="L36" s="6"/>
      <c r="M36" s="43"/>
    </row>
    <row r="37" customFormat="false" ht="11.25" hidden="false" customHeight="true" outlineLevel="0" collapsed="false">
      <c r="A37" s="44"/>
      <c r="B37" s="1" t="s">
        <v>303</v>
      </c>
      <c r="C37" s="55"/>
      <c r="D37" s="55"/>
      <c r="E37" s="55"/>
      <c r="F37" s="55"/>
      <c r="G37" s="55"/>
      <c r="H37" s="55"/>
      <c r="I37" s="55"/>
      <c r="J37" s="55"/>
      <c r="K37" s="55"/>
      <c r="L37" s="119"/>
      <c r="M37" s="43"/>
    </row>
    <row r="38" customFormat="false" ht="11.25" hidden="false" customHeight="true" outlineLevel="0" collapsed="false">
      <c r="A38" s="44" t="n">
        <v>10</v>
      </c>
      <c r="B38" s="165" t="s">
        <v>313</v>
      </c>
      <c r="C38" s="47" t="n">
        <v>82327.95434</v>
      </c>
      <c r="D38" s="47" t="n">
        <v>15996.06173</v>
      </c>
      <c r="E38" s="47" t="n">
        <v>230.51036</v>
      </c>
      <c r="F38" s="47" t="n">
        <v>8030.477</v>
      </c>
      <c r="G38" s="47" t="n">
        <v>651.62163</v>
      </c>
      <c r="H38" s="47" t="n">
        <v>14331.21736</v>
      </c>
      <c r="I38" s="47" t="n">
        <v>8652.3138</v>
      </c>
      <c r="J38" s="47" t="n">
        <v>5632.43069</v>
      </c>
      <c r="K38" s="47" t="n">
        <v>43360.271</v>
      </c>
      <c r="L38" s="6" t="n">
        <v>35091.315</v>
      </c>
      <c r="M38" s="43" t="n">
        <v>10</v>
      </c>
    </row>
    <row r="39" customFormat="false" ht="11.25" hidden="false" customHeight="true" outlineLevel="0" collapsed="false">
      <c r="A39" s="44" t="n">
        <v>11</v>
      </c>
      <c r="B39" s="165" t="s">
        <v>314</v>
      </c>
      <c r="C39" s="47" t="n">
        <v>81799.2262</v>
      </c>
      <c r="D39" s="47" t="n">
        <v>16297.49242</v>
      </c>
      <c r="E39" s="47" t="n">
        <v>488.06829</v>
      </c>
      <c r="F39" s="47" t="n">
        <v>8229.622</v>
      </c>
      <c r="G39" s="47" t="n">
        <v>1312.19434</v>
      </c>
      <c r="H39" s="47" t="n">
        <v>16748.7862</v>
      </c>
      <c r="I39" s="47" t="n">
        <v>9324.71413</v>
      </c>
      <c r="J39" s="47" t="n">
        <v>7411.87207</v>
      </c>
      <c r="K39" s="47" t="n">
        <v>43081.531</v>
      </c>
      <c r="L39" s="6" t="n">
        <v>30890.187</v>
      </c>
      <c r="M39" s="43" t="n">
        <v>11</v>
      </c>
    </row>
    <row r="40" customFormat="false" ht="11.25" hidden="false" customHeight="true" outlineLevel="0" collapsed="false">
      <c r="A40" s="44" t="n">
        <v>12</v>
      </c>
      <c r="B40" s="165" t="s">
        <v>315</v>
      </c>
      <c r="C40" s="47" t="n">
        <v>44539.62195</v>
      </c>
      <c r="D40" s="47" t="n">
        <v>6816.6385</v>
      </c>
      <c r="E40" s="47" t="n">
        <v>30.7847</v>
      </c>
      <c r="F40" s="47" t="n">
        <v>2125.141</v>
      </c>
      <c r="G40" s="47" t="n">
        <v>295.52342</v>
      </c>
      <c r="H40" s="47" t="n">
        <v>14021.64487</v>
      </c>
      <c r="I40" s="47" t="n">
        <v>9355.68887</v>
      </c>
      <c r="J40" s="47" t="n">
        <v>4656.911</v>
      </c>
      <c r="K40" s="47" t="n">
        <v>23008.401</v>
      </c>
      <c r="L40" s="6" t="n">
        <v>17585.512</v>
      </c>
      <c r="M40" s="43" t="n">
        <v>12</v>
      </c>
    </row>
    <row r="41" customFormat="false" ht="11.25" hidden="false" customHeight="true" outlineLevel="0" collapsed="false">
      <c r="A41" s="44" t="n">
        <v>13</v>
      </c>
      <c r="B41" s="165" t="s">
        <v>316</v>
      </c>
      <c r="C41" s="47" t="n">
        <v>77344.69954</v>
      </c>
      <c r="D41" s="47" t="n">
        <v>15487.08766</v>
      </c>
      <c r="E41" s="47" t="n">
        <v>667.54705</v>
      </c>
      <c r="F41" s="47" t="n">
        <v>4406.723</v>
      </c>
      <c r="G41" s="47" t="n">
        <v>1362.16863</v>
      </c>
      <c r="H41" s="47" t="n">
        <v>19190.12913</v>
      </c>
      <c r="I41" s="47" t="n">
        <v>7830.88395</v>
      </c>
      <c r="J41" s="47" t="n">
        <v>11344.4563</v>
      </c>
      <c r="K41" s="47" t="n">
        <v>34211.861</v>
      </c>
      <c r="L41" s="6" t="n">
        <v>24507.192</v>
      </c>
      <c r="M41" s="43" t="n">
        <v>13</v>
      </c>
    </row>
    <row r="42" customFormat="false" ht="11.25" hidden="false" customHeight="true" outlineLevel="0" collapsed="false">
      <c r="A42" s="44" t="n">
        <v>14</v>
      </c>
      <c r="B42" s="165" t="s">
        <v>317</v>
      </c>
      <c r="C42" s="47" t="n">
        <v>39599.76026</v>
      </c>
      <c r="D42" s="47" t="n">
        <v>10678.06663</v>
      </c>
      <c r="E42" s="47" t="n">
        <v>89.56362</v>
      </c>
      <c r="F42" s="47" t="n">
        <v>3757.267</v>
      </c>
      <c r="G42" s="47" t="n">
        <v>272.65515</v>
      </c>
      <c r="H42" s="47" t="n">
        <v>8606.88322</v>
      </c>
      <c r="I42" s="47" t="n">
        <v>5427.68322</v>
      </c>
      <c r="J42" s="47" t="n">
        <v>3158.83</v>
      </c>
      <c r="K42" s="47" t="n">
        <v>17494.044</v>
      </c>
      <c r="L42" s="6" t="n">
        <v>12607.942</v>
      </c>
      <c r="M42" s="43" t="n">
        <v>14</v>
      </c>
    </row>
    <row r="43" customFormat="false" ht="11.25" hidden="false" customHeight="true" outlineLevel="0" collapsed="false">
      <c r="A43" s="44" t="n">
        <v>15</v>
      </c>
      <c r="B43" s="165" t="s">
        <v>318</v>
      </c>
      <c r="C43" s="47" t="n">
        <v>71999.23432</v>
      </c>
      <c r="D43" s="47" t="n">
        <v>16490.75734</v>
      </c>
      <c r="E43" s="47" t="n">
        <v>352.43882</v>
      </c>
      <c r="F43" s="47" t="n">
        <v>9193.903</v>
      </c>
      <c r="G43" s="47" t="n">
        <v>305.4742</v>
      </c>
      <c r="H43" s="47" t="n">
        <v>11015.38558</v>
      </c>
      <c r="I43" s="47" t="n">
        <v>8577.21728</v>
      </c>
      <c r="J43" s="47" t="n">
        <v>2417.084</v>
      </c>
      <c r="K43" s="47" t="n">
        <v>41394.142</v>
      </c>
      <c r="L43" s="6" t="n">
        <v>35549.451</v>
      </c>
      <c r="M43" s="43" t="n">
        <v>15</v>
      </c>
    </row>
    <row r="44" customFormat="false" ht="11.25" hidden="false" customHeight="true" outlineLevel="0" collapsed="false">
      <c r="A44" s="44" t="n">
        <v>16</v>
      </c>
      <c r="B44" s="165" t="s">
        <v>319</v>
      </c>
      <c r="C44" s="47" t="n">
        <v>56950.85335</v>
      </c>
      <c r="D44" s="47" t="n">
        <v>14472.72046</v>
      </c>
      <c r="E44" s="47" t="n">
        <v>120.63477</v>
      </c>
      <c r="F44" s="47" t="n">
        <v>8247.981</v>
      </c>
      <c r="G44" s="47" t="n">
        <v>87.39272</v>
      </c>
      <c r="H44" s="47" t="n">
        <v>9695.57617</v>
      </c>
      <c r="I44" s="47" t="n">
        <v>7131.33098</v>
      </c>
      <c r="J44" s="47" t="n">
        <v>2544.723</v>
      </c>
      <c r="K44" s="47" t="n">
        <v>29796.604</v>
      </c>
      <c r="L44" s="6" t="n">
        <v>23893.114</v>
      </c>
      <c r="M44" s="43" t="n">
        <v>16</v>
      </c>
    </row>
    <row r="45" customFormat="false" ht="11.25" hidden="false" customHeight="true" outlineLevel="0" collapsed="false">
      <c r="A45" s="44" t="n">
        <v>17</v>
      </c>
      <c r="B45" s="165" t="s">
        <v>320</v>
      </c>
      <c r="C45" s="47" t="n">
        <v>43887.80645</v>
      </c>
      <c r="D45" s="47" t="n">
        <v>10484.16063</v>
      </c>
      <c r="E45" s="47" t="n">
        <v>283.81767</v>
      </c>
      <c r="F45" s="47" t="n">
        <v>4332.354</v>
      </c>
      <c r="G45" s="47" t="n">
        <v>240.4804</v>
      </c>
      <c r="H45" s="47" t="n">
        <v>8746.21234</v>
      </c>
      <c r="I45" s="47" t="n">
        <v>6544.2568</v>
      </c>
      <c r="J45" s="47" t="n">
        <v>2183.427</v>
      </c>
      <c r="K45" s="47" t="n">
        <v>20279.742</v>
      </c>
      <c r="L45" s="6" t="n">
        <v>14526.124</v>
      </c>
      <c r="M45" s="43" t="n">
        <v>17</v>
      </c>
    </row>
  </sheetData>
  <mergeCells count="14">
    <mergeCell ref="A3:F3"/>
    <mergeCell ref="A4:F4"/>
    <mergeCell ref="A5:A9"/>
    <mergeCell ref="B5:B9"/>
    <mergeCell ref="C5:C8"/>
    <mergeCell ref="M5:M9"/>
    <mergeCell ref="D6:G6"/>
    <mergeCell ref="H6:J6"/>
    <mergeCell ref="K6:L6"/>
    <mergeCell ref="D7:D8"/>
    <mergeCell ref="H7:H8"/>
    <mergeCell ref="I7:J7"/>
    <mergeCell ref="K7:K8"/>
    <mergeCell ref="L7:L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3" activeCellId="0" sqref="F173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8.41"/>
    <col collapsed="false" customWidth="true" hidden="false" outlineLevel="0" max="7" min="3" style="1" width="9.56"/>
    <col collapsed="false" customWidth="true" hidden="false" outlineLevel="0" max="14" min="8" style="1" width="9.41"/>
    <col collapsed="false" customWidth="true" hidden="false" outlineLevel="0" max="15" min="15" style="1" width="3.42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/>
    <row r="3" customFormat="false" ht="10.5" hidden="false" customHeight="true" outlineLevel="0" collapsed="false">
      <c r="A3" s="166" t="s">
        <v>321</v>
      </c>
      <c r="B3" s="166"/>
      <c r="C3" s="166"/>
      <c r="D3" s="166"/>
      <c r="E3" s="166"/>
      <c r="F3" s="166"/>
      <c r="G3" s="52"/>
      <c r="H3" s="52" t="s">
        <v>279</v>
      </c>
    </row>
    <row r="4" customFormat="false" ht="10.35" hidden="false" customHeight="true" outlineLevel="0" collapsed="false">
      <c r="A4" s="167" t="s">
        <v>322</v>
      </c>
      <c r="B4" s="167"/>
      <c r="C4" s="167"/>
      <c r="D4" s="167"/>
      <c r="E4" s="167"/>
      <c r="F4" s="167"/>
      <c r="G4" s="2"/>
      <c r="H4" s="2"/>
      <c r="I4" s="2"/>
      <c r="J4" s="2"/>
      <c r="K4" s="9"/>
      <c r="L4" s="9"/>
      <c r="M4" s="9"/>
      <c r="N4" s="9"/>
    </row>
    <row r="5" customFormat="false" ht="24" hidden="false" customHeight="true" outlineLevel="0" collapsed="false">
      <c r="A5" s="77" t="s">
        <v>8</v>
      </c>
      <c r="B5" s="77" t="s">
        <v>11</v>
      </c>
      <c r="C5" s="126" t="s">
        <v>323</v>
      </c>
      <c r="D5" s="148"/>
      <c r="E5" s="128"/>
      <c r="F5" s="149" t="s">
        <v>282</v>
      </c>
      <c r="G5" s="128"/>
      <c r="H5" s="151" t="s">
        <v>324</v>
      </c>
      <c r="I5" s="151"/>
      <c r="J5" s="151"/>
      <c r="K5" s="151"/>
      <c r="L5" s="128"/>
      <c r="M5" s="128"/>
      <c r="N5" s="168"/>
      <c r="O5" s="17" t="s">
        <v>8</v>
      </c>
    </row>
    <row r="6" customFormat="false" ht="105" hidden="false" customHeight="true" outlineLevel="0" collapsed="false">
      <c r="A6" s="77"/>
      <c r="B6" s="77"/>
      <c r="C6" s="126"/>
      <c r="D6" s="126" t="s">
        <v>325</v>
      </c>
      <c r="E6" s="126" t="s">
        <v>326</v>
      </c>
      <c r="F6" s="126" t="s">
        <v>327</v>
      </c>
      <c r="G6" s="126" t="s">
        <v>328</v>
      </c>
      <c r="H6" s="126" t="s">
        <v>329</v>
      </c>
      <c r="I6" s="126" t="s">
        <v>330</v>
      </c>
      <c r="J6" s="126" t="s">
        <v>331</v>
      </c>
      <c r="K6" s="169" t="s">
        <v>332</v>
      </c>
      <c r="L6" s="126" t="s">
        <v>333</v>
      </c>
      <c r="M6" s="169" t="s">
        <v>334</v>
      </c>
      <c r="N6" s="170" t="s">
        <v>335</v>
      </c>
      <c r="O6" s="17"/>
    </row>
    <row r="7" customFormat="false" ht="24" hidden="false" customHeight="true" outlineLevel="0" collapsed="false">
      <c r="A7" s="77"/>
      <c r="B7" s="77"/>
      <c r="C7" s="133" t="s">
        <v>336</v>
      </c>
      <c r="D7" s="133"/>
      <c r="E7" s="133"/>
      <c r="F7" s="133"/>
      <c r="G7" s="133"/>
      <c r="H7" s="133"/>
      <c r="I7" s="133"/>
      <c r="J7" s="133"/>
      <c r="K7" s="133"/>
      <c r="L7" s="133"/>
      <c r="M7" s="139"/>
      <c r="N7" s="171"/>
      <c r="O7" s="17"/>
    </row>
    <row r="8" customFormat="false" ht="8.1" hidden="false" customHeight="true" outlineLevel="0" collapsed="false">
      <c r="A8" s="36"/>
      <c r="B8" s="44"/>
      <c r="C8" s="37"/>
      <c r="D8" s="37"/>
      <c r="E8" s="37"/>
      <c r="F8" s="37"/>
      <c r="G8" s="37"/>
      <c r="H8" s="37"/>
      <c r="I8" s="37"/>
      <c r="J8" s="37"/>
      <c r="K8" s="39"/>
      <c r="L8" s="39"/>
      <c r="M8" s="39"/>
      <c r="N8" s="39"/>
      <c r="O8" s="39"/>
    </row>
    <row r="9" customFormat="false" ht="11.85" hidden="false" customHeight="true" outlineLevel="0" collapsed="false">
      <c r="A9" s="44" t="n">
        <v>1</v>
      </c>
      <c r="B9" s="147" t="s">
        <v>294</v>
      </c>
      <c r="C9" s="55" t="n">
        <v>2034482.96884</v>
      </c>
      <c r="D9" s="55" t="n">
        <v>198473.46239</v>
      </c>
      <c r="E9" s="55" t="n">
        <v>755061.9316</v>
      </c>
      <c r="F9" s="55" t="n">
        <v>22459.66566</v>
      </c>
      <c r="G9" s="55" t="n">
        <v>18261.32278</v>
      </c>
      <c r="H9" s="55" t="n">
        <v>55309.90651</v>
      </c>
      <c r="I9" s="55" t="n">
        <v>203693.42029</v>
      </c>
      <c r="J9" s="55" t="n">
        <v>52162.88033</v>
      </c>
      <c r="K9" s="111" t="n">
        <v>7542.89795</v>
      </c>
      <c r="L9" s="55" t="n">
        <v>4429.06864</v>
      </c>
      <c r="M9" s="172" t="n">
        <v>23399.7453</v>
      </c>
      <c r="N9" s="173" t="n">
        <v>3007.48973</v>
      </c>
      <c r="O9" s="43" t="n">
        <v>1</v>
      </c>
    </row>
    <row r="10" customFormat="false" ht="11.85" hidden="false" customHeight="true" outlineLevel="0" collapsed="false">
      <c r="A10" s="44"/>
      <c r="B10" s="158" t="s">
        <v>295</v>
      </c>
      <c r="C10" s="48"/>
      <c r="D10" s="48"/>
      <c r="E10" s="48"/>
      <c r="F10" s="48"/>
      <c r="G10" s="48"/>
      <c r="H10" s="48"/>
      <c r="I10" s="48"/>
      <c r="J10" s="48"/>
      <c r="K10" s="9"/>
      <c r="L10" s="48"/>
      <c r="M10" s="174"/>
      <c r="N10" s="9"/>
      <c r="O10" s="43"/>
    </row>
    <row r="11" customFormat="false" ht="11.85" hidden="false" customHeight="true" outlineLevel="0" collapsed="false">
      <c r="A11" s="44" t="n">
        <v>2</v>
      </c>
      <c r="B11" s="159" t="s">
        <v>296</v>
      </c>
      <c r="C11" s="47" t="n">
        <v>1009008.55675</v>
      </c>
      <c r="D11" s="47" t="n">
        <v>61874.73436</v>
      </c>
      <c r="E11" s="47" t="n">
        <v>13035.57128</v>
      </c>
      <c r="F11" s="47" t="n">
        <v>6993.17756</v>
      </c>
      <c r="G11" s="47" t="n">
        <v>12990.43293</v>
      </c>
      <c r="H11" s="47" t="n">
        <v>47314.41603</v>
      </c>
      <c r="I11" s="47" t="n">
        <v>92189.95618</v>
      </c>
      <c r="J11" s="47" t="n">
        <v>35319.91069</v>
      </c>
      <c r="K11" s="120" t="n">
        <v>5852.92308</v>
      </c>
      <c r="L11" s="47" t="n">
        <v>2581.01035</v>
      </c>
      <c r="M11" s="174" t="n">
        <v>268.54904</v>
      </c>
      <c r="N11" s="120" t="n">
        <v>2972.37837</v>
      </c>
      <c r="O11" s="43" t="n">
        <v>2</v>
      </c>
    </row>
    <row r="12" customFormat="false" ht="11.85" hidden="false" customHeight="true" outlineLevel="0" collapsed="false">
      <c r="A12" s="44"/>
      <c r="B12" s="160" t="s">
        <v>297</v>
      </c>
      <c r="C12" s="47"/>
      <c r="D12" s="47"/>
      <c r="E12" s="47"/>
      <c r="F12" s="47"/>
      <c r="G12" s="47"/>
      <c r="H12" s="48"/>
      <c r="I12" s="48"/>
      <c r="J12" s="48"/>
      <c r="K12" s="9"/>
      <c r="L12" s="48"/>
      <c r="M12" s="174"/>
      <c r="N12" s="9"/>
      <c r="O12" s="43"/>
    </row>
    <row r="13" customFormat="false" ht="11.85" hidden="false" customHeight="true" outlineLevel="0" collapsed="false">
      <c r="A13" s="44"/>
      <c r="B13" s="161" t="s">
        <v>298</v>
      </c>
      <c r="C13" s="47"/>
      <c r="D13" s="47"/>
      <c r="E13" s="47"/>
      <c r="F13" s="47"/>
      <c r="G13" s="47"/>
      <c r="H13" s="47"/>
      <c r="I13" s="47"/>
      <c r="J13" s="47"/>
      <c r="K13" s="112"/>
      <c r="L13" s="47"/>
      <c r="M13" s="174"/>
      <c r="N13" s="120"/>
      <c r="O13" s="43"/>
    </row>
    <row r="14" customFormat="false" ht="11.85" hidden="false" customHeight="true" outlineLevel="0" collapsed="false">
      <c r="A14" s="44" t="n">
        <v>3</v>
      </c>
      <c r="B14" s="162" t="s">
        <v>299</v>
      </c>
      <c r="C14" s="47" t="n">
        <v>1025474.41209</v>
      </c>
      <c r="D14" s="47" t="n">
        <v>136598.72803</v>
      </c>
      <c r="E14" s="47" t="n">
        <v>62470.62188</v>
      </c>
      <c r="F14" s="47" t="n">
        <v>15466.4881</v>
      </c>
      <c r="G14" s="47" t="n">
        <v>5270.88985</v>
      </c>
      <c r="H14" s="47" t="n">
        <v>7995.49048</v>
      </c>
      <c r="I14" s="47" t="n">
        <v>111503.46411</v>
      </c>
      <c r="J14" s="47" t="n">
        <v>16842.96964</v>
      </c>
      <c r="K14" s="112" t="n">
        <v>1689.97487</v>
      </c>
      <c r="L14" s="47" t="n">
        <v>1848.05829</v>
      </c>
      <c r="M14" s="174" t="n">
        <v>2071.42549</v>
      </c>
      <c r="N14" s="120" t="n">
        <v>35.11136</v>
      </c>
      <c r="O14" s="43" t="n">
        <v>3</v>
      </c>
    </row>
    <row r="15" customFormat="false" ht="11.85" hidden="false" customHeight="true" outlineLevel="0" collapsed="false">
      <c r="A15" s="44"/>
      <c r="B15" s="163" t="s">
        <v>300</v>
      </c>
      <c r="C15" s="47"/>
      <c r="D15" s="47"/>
      <c r="E15" s="47"/>
      <c r="F15" s="47"/>
      <c r="G15" s="47"/>
      <c r="H15" s="48"/>
      <c r="I15" s="48"/>
      <c r="J15" s="48"/>
      <c r="K15" s="9"/>
      <c r="L15" s="48"/>
      <c r="M15" s="174"/>
      <c r="N15" s="9"/>
      <c r="O15" s="43"/>
    </row>
    <row r="16" customFormat="false" ht="11.85" hidden="false" customHeight="true" outlineLevel="0" collapsed="false">
      <c r="A16" s="44"/>
      <c r="C16" s="47"/>
      <c r="D16" s="47"/>
      <c r="E16" s="47"/>
      <c r="F16" s="47"/>
      <c r="G16" s="47"/>
      <c r="H16" s="48"/>
      <c r="I16" s="48"/>
      <c r="J16" s="48"/>
      <c r="K16" s="9"/>
      <c r="L16" s="48"/>
      <c r="M16" s="174"/>
      <c r="N16" s="9"/>
      <c r="O16" s="43"/>
    </row>
    <row r="17" customFormat="false" ht="11.85" hidden="false" customHeight="true" outlineLevel="0" collapsed="false">
      <c r="A17" s="44"/>
      <c r="B17" s="52" t="s">
        <v>301</v>
      </c>
      <c r="C17" s="47"/>
      <c r="D17" s="47"/>
      <c r="E17" s="47"/>
      <c r="F17" s="47"/>
      <c r="G17" s="47"/>
      <c r="H17" s="48"/>
      <c r="I17" s="48"/>
      <c r="J17" s="48"/>
      <c r="K17" s="9"/>
      <c r="L17" s="48"/>
      <c r="M17" s="174"/>
      <c r="N17" s="9"/>
      <c r="O17" s="43"/>
    </row>
    <row r="18" customFormat="false" ht="11.85" hidden="false" customHeight="true" outlineLevel="0" collapsed="false">
      <c r="A18" s="44"/>
      <c r="B18" s="164" t="s">
        <v>302</v>
      </c>
      <c r="C18" s="53"/>
      <c r="D18" s="47"/>
      <c r="E18" s="47"/>
      <c r="F18" s="47"/>
      <c r="G18" s="47"/>
      <c r="H18" s="48"/>
      <c r="I18" s="48"/>
      <c r="J18" s="48"/>
      <c r="K18" s="9"/>
      <c r="L18" s="48"/>
      <c r="M18" s="174"/>
      <c r="N18" s="9"/>
      <c r="O18" s="43"/>
    </row>
    <row r="19" customFormat="false" ht="5.85" hidden="false" customHeight="true" outlineLevel="0" collapsed="false">
      <c r="A19" s="44"/>
      <c r="B19" s="117"/>
      <c r="C19" s="47"/>
      <c r="D19" s="47"/>
      <c r="E19" s="47"/>
      <c r="F19" s="47"/>
      <c r="G19" s="47"/>
      <c r="H19" s="48"/>
      <c r="I19" s="48"/>
      <c r="J19" s="48"/>
      <c r="K19" s="9"/>
      <c r="L19" s="48"/>
      <c r="M19" s="174"/>
      <c r="N19" s="9"/>
      <c r="O19" s="43"/>
    </row>
    <row r="20" customFormat="false" ht="11.85" hidden="false" customHeight="true" outlineLevel="0" collapsed="false">
      <c r="A20" s="44"/>
      <c r="B20" s="1" t="s">
        <v>303</v>
      </c>
      <c r="C20" s="47"/>
      <c r="D20" s="47"/>
      <c r="E20" s="47"/>
      <c r="F20" s="47"/>
      <c r="G20" s="47"/>
      <c r="H20" s="48"/>
      <c r="I20" s="48"/>
      <c r="J20" s="48"/>
      <c r="K20" s="9"/>
      <c r="L20" s="48"/>
      <c r="M20" s="174"/>
      <c r="N20" s="9"/>
      <c r="O20" s="43"/>
    </row>
    <row r="21" customFormat="false" ht="11.85" hidden="false" customHeight="true" outlineLevel="0" collapsed="false">
      <c r="A21" s="44" t="n">
        <v>4</v>
      </c>
      <c r="B21" s="165" t="s">
        <v>302</v>
      </c>
      <c r="C21" s="47" t="n">
        <v>124526.22969</v>
      </c>
      <c r="D21" s="47" t="n">
        <v>12722.89702</v>
      </c>
      <c r="E21" s="47" t="n">
        <v>1833.42972</v>
      </c>
      <c r="F21" s="47" t="n">
        <v>915.92567</v>
      </c>
      <c r="G21" s="47" t="n">
        <v>1591.57635</v>
      </c>
      <c r="H21" s="47" t="n">
        <v>8128.79707</v>
      </c>
      <c r="I21" s="47" t="n">
        <v>12669.67461</v>
      </c>
      <c r="J21" s="47" t="n">
        <v>3753.64303</v>
      </c>
      <c r="K21" s="120" t="n">
        <v>979.50085</v>
      </c>
      <c r="L21" s="47" t="n">
        <v>651.55953</v>
      </c>
      <c r="M21" s="70" t="s">
        <v>257</v>
      </c>
      <c r="N21" s="175" t="s">
        <v>257</v>
      </c>
      <c r="O21" s="43" t="n">
        <v>4</v>
      </c>
    </row>
    <row r="22" customFormat="false" ht="11.85" hidden="false" customHeight="true" outlineLevel="0" collapsed="false">
      <c r="A22" s="44" t="n">
        <v>5</v>
      </c>
      <c r="B22" s="165" t="s">
        <v>304</v>
      </c>
      <c r="C22" s="47" t="n">
        <v>78372.88087</v>
      </c>
      <c r="D22" s="47" t="n">
        <v>1378.81479</v>
      </c>
      <c r="E22" s="47" t="n">
        <v>736.93412</v>
      </c>
      <c r="F22" s="47" t="n">
        <v>581.10598</v>
      </c>
      <c r="G22" s="47" t="n">
        <v>220.21871</v>
      </c>
      <c r="H22" s="47" t="n">
        <v>4104.67</v>
      </c>
      <c r="I22" s="47" t="n">
        <v>10822.30288</v>
      </c>
      <c r="J22" s="47" t="n">
        <v>3675.24177</v>
      </c>
      <c r="K22" s="120" t="n">
        <v>445.97206</v>
      </c>
      <c r="L22" s="47" t="n">
        <v>126.92804</v>
      </c>
      <c r="M22" s="70" t="s">
        <v>257</v>
      </c>
      <c r="N22" s="70" t="s">
        <v>257</v>
      </c>
      <c r="O22" s="43" t="n">
        <v>5</v>
      </c>
    </row>
    <row r="23" customFormat="false" ht="11.85" hidden="false" customHeight="true" outlineLevel="0" collapsed="false">
      <c r="A23" s="44" t="n">
        <v>6</v>
      </c>
      <c r="B23" s="165" t="s">
        <v>305</v>
      </c>
      <c r="C23" s="47" t="n">
        <v>119049.18455</v>
      </c>
      <c r="D23" s="47" t="n">
        <v>4384.69996</v>
      </c>
      <c r="E23" s="47" t="n">
        <v>1186.89317</v>
      </c>
      <c r="F23" s="47" t="n">
        <v>609.80467</v>
      </c>
      <c r="G23" s="47" t="n">
        <v>967.50562</v>
      </c>
      <c r="H23" s="47" t="n">
        <v>5280.638</v>
      </c>
      <c r="I23" s="47" t="n">
        <v>12359.12613</v>
      </c>
      <c r="J23" s="47" t="n">
        <v>3802.84478</v>
      </c>
      <c r="K23" s="120" t="n">
        <v>103.76647</v>
      </c>
      <c r="L23" s="47" t="n">
        <v>200.32558</v>
      </c>
      <c r="M23" s="70" t="s">
        <v>257</v>
      </c>
      <c r="N23" s="175" t="s">
        <v>257</v>
      </c>
      <c r="O23" s="43" t="n">
        <v>6</v>
      </c>
    </row>
    <row r="24" customFormat="false" ht="11.85" hidden="false" customHeight="true" outlineLevel="0" collapsed="false">
      <c r="A24" s="44" t="n">
        <v>7</v>
      </c>
      <c r="B24" s="165" t="s">
        <v>306</v>
      </c>
      <c r="C24" s="47" t="n">
        <v>94958.88833</v>
      </c>
      <c r="D24" s="47" t="n">
        <v>6184.02222</v>
      </c>
      <c r="E24" s="47" t="n">
        <v>1102.11958</v>
      </c>
      <c r="F24" s="47" t="n">
        <v>393.38134</v>
      </c>
      <c r="G24" s="47" t="n">
        <v>1697.86036</v>
      </c>
      <c r="H24" s="47" t="n">
        <v>4419.543</v>
      </c>
      <c r="I24" s="47" t="n">
        <v>2919.67788</v>
      </c>
      <c r="J24" s="47" t="n">
        <v>2733.61269</v>
      </c>
      <c r="K24" s="120" t="n">
        <v>354.44161</v>
      </c>
      <c r="L24" s="47" t="n">
        <v>63.29849</v>
      </c>
      <c r="M24" s="70" t="s">
        <v>257</v>
      </c>
      <c r="N24" s="175" t="s">
        <v>257</v>
      </c>
      <c r="O24" s="43" t="n">
        <v>7</v>
      </c>
    </row>
    <row r="25" customFormat="false" ht="11.85" hidden="false" customHeight="true" outlineLevel="0" collapsed="false">
      <c r="A25" s="44" t="n">
        <v>8</v>
      </c>
      <c r="B25" s="165" t="s">
        <v>307</v>
      </c>
      <c r="C25" s="47" t="n">
        <v>93652.2169</v>
      </c>
      <c r="D25" s="47" t="n">
        <v>10670.01943</v>
      </c>
      <c r="E25" s="47" t="n">
        <v>1507.32289</v>
      </c>
      <c r="F25" s="47" t="n">
        <v>390.0926</v>
      </c>
      <c r="G25" s="47" t="n">
        <v>1905.23244</v>
      </c>
      <c r="H25" s="47" t="n">
        <v>4340.959</v>
      </c>
      <c r="I25" s="47" t="n">
        <v>7714.06955</v>
      </c>
      <c r="J25" s="47" t="n">
        <v>3151.81649</v>
      </c>
      <c r="K25" s="120" t="n">
        <v>217.29577</v>
      </c>
      <c r="L25" s="47" t="n">
        <v>89.75291</v>
      </c>
      <c r="M25" s="174" t="n">
        <v>9.51416</v>
      </c>
      <c r="N25" s="176" t="s">
        <v>257</v>
      </c>
      <c r="O25" s="43" t="n">
        <v>8</v>
      </c>
    </row>
    <row r="26" customFormat="false" ht="5.85" hidden="false" customHeight="true" outlineLevel="0" collapsed="false">
      <c r="A26" s="44"/>
      <c r="B26" s="117"/>
      <c r="C26" s="48"/>
      <c r="D26" s="48"/>
      <c r="E26" s="48"/>
      <c r="F26" s="48"/>
      <c r="G26" s="48"/>
      <c r="H26" s="48"/>
      <c r="I26" s="48"/>
      <c r="J26" s="48"/>
      <c r="K26" s="9"/>
      <c r="L26" s="48"/>
      <c r="M26" s="174"/>
      <c r="N26" s="9"/>
      <c r="O26" s="43"/>
    </row>
    <row r="27" customFormat="false" ht="11.85" hidden="false" customHeight="true" outlineLevel="0" collapsed="false">
      <c r="A27" s="44"/>
      <c r="B27" s="1" t="s">
        <v>308</v>
      </c>
      <c r="C27" s="48"/>
      <c r="D27" s="48"/>
      <c r="E27" s="48"/>
      <c r="F27" s="48"/>
      <c r="G27" s="48"/>
      <c r="H27" s="48"/>
      <c r="I27" s="48"/>
      <c r="J27" s="48"/>
      <c r="K27" s="9"/>
      <c r="L27" s="48"/>
      <c r="M27" s="174"/>
      <c r="N27" s="9"/>
      <c r="O27" s="43"/>
    </row>
    <row r="28" customFormat="false" ht="11.85" hidden="false" customHeight="true" outlineLevel="0" collapsed="false">
      <c r="A28" s="44"/>
      <c r="B28" s="66" t="s">
        <v>309</v>
      </c>
      <c r="C28" s="48"/>
      <c r="D28" s="48"/>
      <c r="E28" s="48"/>
      <c r="F28" s="48"/>
      <c r="G28" s="48"/>
      <c r="H28" s="48"/>
      <c r="I28" s="48"/>
      <c r="J28" s="48"/>
      <c r="K28" s="9"/>
      <c r="L28" s="48"/>
      <c r="M28" s="174"/>
      <c r="N28" s="9"/>
      <c r="O28" s="43"/>
    </row>
    <row r="29" customFormat="false" ht="11.85" hidden="false" customHeight="true" outlineLevel="0" collapsed="false">
      <c r="A29" s="44" t="n">
        <v>9</v>
      </c>
      <c r="B29" s="117" t="s">
        <v>310</v>
      </c>
      <c r="C29" s="142" t="n">
        <v>1025474.41209</v>
      </c>
      <c r="D29" s="142" t="n">
        <v>136598.72803</v>
      </c>
      <c r="E29" s="142" t="n">
        <v>62470.62188</v>
      </c>
      <c r="F29" s="142" t="n">
        <v>15466.4881</v>
      </c>
      <c r="G29" s="142" t="n">
        <v>5270.88985</v>
      </c>
      <c r="H29" s="142" t="n">
        <v>7995.49048</v>
      </c>
      <c r="I29" s="142" t="n">
        <v>111503.46411</v>
      </c>
      <c r="J29" s="142" t="n">
        <v>16842.96964</v>
      </c>
      <c r="K29" s="177" t="n">
        <v>1689.97487</v>
      </c>
      <c r="L29" s="142" t="n">
        <v>1848.05829</v>
      </c>
      <c r="M29" s="174" t="n">
        <v>2071.42549</v>
      </c>
      <c r="N29" s="177" t="n">
        <v>35.11136</v>
      </c>
      <c r="O29" s="43" t="n">
        <v>9</v>
      </c>
    </row>
    <row r="30" customFormat="false" ht="11.85" hidden="false" customHeight="true" outlineLevel="0" collapsed="false">
      <c r="A30" s="44"/>
      <c r="B30" s="117"/>
      <c r="C30" s="48"/>
      <c r="D30" s="48"/>
      <c r="E30" s="48"/>
      <c r="F30" s="48"/>
      <c r="G30" s="48"/>
      <c r="H30" s="48"/>
      <c r="I30" s="48"/>
      <c r="J30" s="48"/>
      <c r="K30" s="9"/>
      <c r="L30" s="48"/>
      <c r="M30" s="174"/>
      <c r="N30" s="9"/>
      <c r="O30" s="43"/>
    </row>
    <row r="31" customFormat="false" ht="11.85" hidden="false" customHeight="true" outlineLevel="0" collapsed="false">
      <c r="A31" s="44"/>
      <c r="B31" s="52" t="s">
        <v>301</v>
      </c>
      <c r="C31" s="48"/>
      <c r="D31" s="48"/>
      <c r="E31" s="48"/>
      <c r="F31" s="48"/>
      <c r="G31" s="48"/>
      <c r="H31" s="48"/>
      <c r="I31" s="48"/>
      <c r="J31" s="48"/>
      <c r="K31" s="9"/>
      <c r="L31" s="48"/>
      <c r="M31" s="174"/>
      <c r="N31" s="9"/>
      <c r="O31" s="43"/>
    </row>
    <row r="32" customFormat="false" ht="11.85" hidden="false" customHeight="true" outlineLevel="0" collapsed="false">
      <c r="A32" s="44"/>
      <c r="B32" s="164" t="s">
        <v>311</v>
      </c>
      <c r="C32" s="48"/>
      <c r="D32" s="48"/>
      <c r="E32" s="48"/>
      <c r="F32" s="48"/>
      <c r="G32" s="48"/>
      <c r="H32" s="48"/>
      <c r="I32" s="48"/>
      <c r="J32" s="48"/>
      <c r="K32" s="9"/>
      <c r="L32" s="48"/>
      <c r="M32" s="174"/>
      <c r="N32" s="9"/>
      <c r="O32" s="43"/>
    </row>
    <row r="33" customFormat="false" ht="11.85" hidden="false" customHeight="true" outlineLevel="0" collapsed="false">
      <c r="A33" s="44"/>
      <c r="B33" s="164" t="s">
        <v>312</v>
      </c>
      <c r="C33" s="48"/>
      <c r="D33" s="48"/>
      <c r="E33" s="48"/>
      <c r="F33" s="48"/>
      <c r="G33" s="48"/>
      <c r="H33" s="48"/>
      <c r="I33" s="48"/>
      <c r="J33" s="48"/>
      <c r="K33" s="9"/>
      <c r="L33" s="48"/>
      <c r="M33" s="174"/>
      <c r="N33" s="9"/>
      <c r="O33" s="43"/>
    </row>
    <row r="34" customFormat="false" ht="5.85" hidden="false" customHeight="true" outlineLevel="0" collapsed="false">
      <c r="A34" s="44"/>
      <c r="B34" s="117"/>
      <c r="C34" s="42"/>
      <c r="D34" s="42"/>
      <c r="E34" s="42"/>
      <c r="F34" s="42"/>
      <c r="G34" s="42"/>
      <c r="H34" s="42"/>
      <c r="I34" s="42"/>
      <c r="J34" s="42"/>
      <c r="K34" s="178"/>
      <c r="L34" s="42"/>
      <c r="M34" s="174"/>
      <c r="N34" s="178"/>
      <c r="O34" s="43"/>
    </row>
    <row r="35" customFormat="false" ht="11.85" hidden="false" customHeight="true" outlineLevel="0" collapsed="false">
      <c r="A35" s="44"/>
      <c r="B35" s="1" t="s">
        <v>303</v>
      </c>
      <c r="C35" s="46"/>
      <c r="D35" s="46"/>
      <c r="E35" s="46"/>
      <c r="F35" s="46"/>
      <c r="G35" s="46"/>
      <c r="H35" s="46"/>
      <c r="I35" s="46"/>
      <c r="J35" s="46"/>
      <c r="K35" s="179"/>
      <c r="L35" s="46"/>
      <c r="M35" s="174"/>
      <c r="N35" s="179"/>
      <c r="O35" s="43"/>
    </row>
    <row r="36" customFormat="false" ht="11.85" hidden="false" customHeight="true" outlineLevel="0" collapsed="false">
      <c r="A36" s="44" t="n">
        <v>10</v>
      </c>
      <c r="B36" s="165" t="s">
        <v>313</v>
      </c>
      <c r="C36" s="47" t="n">
        <v>82327.95434</v>
      </c>
      <c r="D36" s="47" t="n">
        <v>1338.01101</v>
      </c>
      <c r="E36" s="47" t="n">
        <v>400.53386</v>
      </c>
      <c r="F36" s="47" t="n">
        <v>343.84032</v>
      </c>
      <c r="G36" s="47" t="n">
        <v>427.22871</v>
      </c>
      <c r="H36" s="46" t="n">
        <v>3814.15363</v>
      </c>
      <c r="I36" s="46" t="n">
        <v>8731.68609</v>
      </c>
      <c r="J36" s="46" t="n">
        <v>4865.62616</v>
      </c>
      <c r="K36" s="179" t="n">
        <v>1305.16432</v>
      </c>
      <c r="L36" s="46" t="n">
        <v>77.89458</v>
      </c>
      <c r="M36" s="70" t="n">
        <v>0.18639</v>
      </c>
      <c r="N36" s="179" t="n">
        <v>10.38173</v>
      </c>
      <c r="O36" s="43" t="n">
        <v>10</v>
      </c>
    </row>
    <row r="37" customFormat="false" ht="11.85" hidden="false" customHeight="true" outlineLevel="0" collapsed="false">
      <c r="A37" s="44" t="n">
        <v>11</v>
      </c>
      <c r="B37" s="165" t="s">
        <v>314</v>
      </c>
      <c r="C37" s="47" t="n">
        <v>81799.2262</v>
      </c>
      <c r="D37" s="47" t="n">
        <v>6122.4512</v>
      </c>
      <c r="E37" s="47" t="n">
        <v>409.41482</v>
      </c>
      <c r="F37" s="47" t="n">
        <v>1285.21425</v>
      </c>
      <c r="G37" s="47" t="n">
        <v>1137.38006</v>
      </c>
      <c r="H37" s="46" t="n">
        <v>3303.06596</v>
      </c>
      <c r="I37" s="46" t="n">
        <v>5358.59529</v>
      </c>
      <c r="J37" s="46" t="n">
        <v>3120.30105</v>
      </c>
      <c r="K37" s="179" t="n">
        <v>489.38036</v>
      </c>
      <c r="L37" s="46" t="n">
        <v>156.46788</v>
      </c>
      <c r="M37" s="70" t="n">
        <v>67.89822</v>
      </c>
      <c r="N37" s="70" t="s">
        <v>257</v>
      </c>
      <c r="O37" s="43" t="n">
        <v>11</v>
      </c>
    </row>
    <row r="38" customFormat="false" ht="11.85" hidden="false" customHeight="true" outlineLevel="0" collapsed="false">
      <c r="A38" s="44" t="n">
        <v>12</v>
      </c>
      <c r="B38" s="165" t="s">
        <v>315</v>
      </c>
      <c r="C38" s="47" t="n">
        <v>44539.62195</v>
      </c>
      <c r="D38" s="47" t="n">
        <v>3237.36636</v>
      </c>
      <c r="E38" s="47" t="n">
        <v>219.92273</v>
      </c>
      <c r="F38" s="47" t="n">
        <v>378.65229</v>
      </c>
      <c r="G38" s="47" t="n">
        <v>387.02407</v>
      </c>
      <c r="H38" s="46" t="n">
        <v>1437.33324</v>
      </c>
      <c r="I38" s="46" t="n">
        <v>4559.62244</v>
      </c>
      <c r="J38" s="46" t="n">
        <v>629.59365</v>
      </c>
      <c r="K38" s="179" t="n">
        <v>107.57004</v>
      </c>
      <c r="L38" s="46" t="n">
        <v>26.41317</v>
      </c>
      <c r="M38" s="70" t="s">
        <v>257</v>
      </c>
      <c r="N38" s="70" t="s">
        <v>257</v>
      </c>
      <c r="O38" s="43" t="n">
        <v>12</v>
      </c>
    </row>
    <row r="39" customFormat="false" ht="11.85" hidden="false" customHeight="true" outlineLevel="0" collapsed="false">
      <c r="A39" s="44" t="n">
        <v>13</v>
      </c>
      <c r="B39" s="165" t="s">
        <v>316</v>
      </c>
      <c r="C39" s="47" t="n">
        <v>77344.69954</v>
      </c>
      <c r="D39" s="47" t="n">
        <v>9297.23989</v>
      </c>
      <c r="E39" s="47" t="n">
        <v>4238.88903</v>
      </c>
      <c r="F39" s="47" t="n">
        <v>411.59982</v>
      </c>
      <c r="G39" s="47" t="n">
        <v>498.1358</v>
      </c>
      <c r="H39" s="46" t="n">
        <v>3710.108</v>
      </c>
      <c r="I39" s="46" t="n">
        <v>12656.99637</v>
      </c>
      <c r="J39" s="46" t="n">
        <v>737.0663</v>
      </c>
      <c r="K39" s="179" t="n">
        <v>90.74892</v>
      </c>
      <c r="L39" s="46" t="n">
        <v>246.09898</v>
      </c>
      <c r="M39" s="70" t="n">
        <v>30.58005</v>
      </c>
      <c r="N39" s="70" t="s">
        <v>257</v>
      </c>
      <c r="O39" s="43" t="n">
        <v>13</v>
      </c>
    </row>
    <row r="40" customFormat="false" ht="11.85" hidden="false" customHeight="true" outlineLevel="0" collapsed="false">
      <c r="A40" s="44" t="n">
        <v>14</v>
      </c>
      <c r="B40" s="165" t="s">
        <v>317</v>
      </c>
      <c r="C40" s="47" t="n">
        <v>39599.76026</v>
      </c>
      <c r="D40" s="47" t="n">
        <v>1513.64412</v>
      </c>
      <c r="E40" s="47" t="n">
        <v>143.46621</v>
      </c>
      <c r="F40" s="47" t="n">
        <v>353.93199</v>
      </c>
      <c r="G40" s="47" t="n">
        <v>1976.09776</v>
      </c>
      <c r="H40" s="46" t="n">
        <v>1140.241</v>
      </c>
      <c r="I40" s="46" t="n">
        <v>4241.75359</v>
      </c>
      <c r="J40" s="46" t="n">
        <v>803.8581</v>
      </c>
      <c r="K40" s="179" t="n">
        <v>477.72776</v>
      </c>
      <c r="L40" s="46" t="n">
        <v>53.18317</v>
      </c>
      <c r="M40" s="70" t="n">
        <v>0</v>
      </c>
      <c r="N40" s="179" t="n">
        <v>2511.99664</v>
      </c>
      <c r="O40" s="43" t="n">
        <v>14</v>
      </c>
    </row>
    <row r="41" customFormat="false" ht="11.85" hidden="false" customHeight="true" outlineLevel="0" collapsed="false">
      <c r="A41" s="44" t="n">
        <v>15</v>
      </c>
      <c r="B41" s="165" t="s">
        <v>318</v>
      </c>
      <c r="C41" s="47" t="n">
        <v>71999.23432</v>
      </c>
      <c r="D41" s="47" t="n">
        <v>1646.26728</v>
      </c>
      <c r="E41" s="47" t="n">
        <v>179.87447</v>
      </c>
      <c r="F41" s="47" t="n">
        <v>421.67602</v>
      </c>
      <c r="G41" s="47" t="n">
        <v>151.3314</v>
      </c>
      <c r="H41" s="46" t="n">
        <v>3156.4992</v>
      </c>
      <c r="I41" s="46" t="n">
        <v>4147.99763</v>
      </c>
      <c r="J41" s="46" t="n">
        <v>2930.26219</v>
      </c>
      <c r="K41" s="179" t="n">
        <v>890.79217</v>
      </c>
      <c r="L41" s="46" t="n">
        <v>69.24665</v>
      </c>
      <c r="M41" s="70" t="n">
        <v>160.37022</v>
      </c>
      <c r="N41" s="179" t="s">
        <v>257</v>
      </c>
      <c r="O41" s="43" t="n">
        <v>15</v>
      </c>
    </row>
    <row r="42" customFormat="false" ht="11.85" hidden="false" customHeight="true" outlineLevel="0" collapsed="false">
      <c r="A42" s="44" t="n">
        <v>16</v>
      </c>
      <c r="B42" s="165" t="s">
        <v>319</v>
      </c>
      <c r="C42" s="47" t="n">
        <v>56950.85335</v>
      </c>
      <c r="D42" s="47" t="n">
        <v>1833.23328</v>
      </c>
      <c r="E42" s="47" t="n">
        <v>569.07067</v>
      </c>
      <c r="F42" s="47" t="n">
        <v>624.14272</v>
      </c>
      <c r="G42" s="47" t="n">
        <v>1597.32661</v>
      </c>
      <c r="H42" s="46" t="n">
        <v>2486.47213</v>
      </c>
      <c r="I42" s="46" t="n">
        <v>1415.58503</v>
      </c>
      <c r="J42" s="46" t="n">
        <v>2296.99199</v>
      </c>
      <c r="K42" s="179" t="n">
        <v>3.89169</v>
      </c>
      <c r="L42" s="46" t="n">
        <v>700.38052</v>
      </c>
      <c r="M42" s="70" t="s">
        <v>257</v>
      </c>
      <c r="N42" s="179" t="n">
        <v>450</v>
      </c>
      <c r="O42" s="43" t="n">
        <v>16</v>
      </c>
    </row>
    <row r="43" customFormat="false" ht="11.85" hidden="false" customHeight="true" outlineLevel="0" collapsed="false">
      <c r="A43" s="44" t="n">
        <v>17</v>
      </c>
      <c r="B43" s="165" t="s">
        <v>320</v>
      </c>
      <c r="C43" s="47" t="n">
        <v>43887.80645</v>
      </c>
      <c r="D43" s="47" t="n">
        <v>1546.0678</v>
      </c>
      <c r="E43" s="47" t="n">
        <v>507.70001</v>
      </c>
      <c r="F43" s="47" t="n">
        <v>283.80989</v>
      </c>
      <c r="G43" s="47" t="n">
        <v>433.51504</v>
      </c>
      <c r="H43" s="46" t="n">
        <v>1991.9358</v>
      </c>
      <c r="I43" s="46" t="n">
        <v>4592.86869</v>
      </c>
      <c r="J43" s="46" t="n">
        <v>2819.05249</v>
      </c>
      <c r="K43" s="179" t="n">
        <v>386.67106</v>
      </c>
      <c r="L43" s="46" t="n">
        <v>119.46085</v>
      </c>
      <c r="M43" s="70" t="s">
        <v>257</v>
      </c>
      <c r="N43" s="70" t="s">
        <v>257</v>
      </c>
      <c r="O43" s="43" t="n">
        <v>17</v>
      </c>
    </row>
  </sheetData>
  <mergeCells count="6">
    <mergeCell ref="A5:A7"/>
    <mergeCell ref="B5:B7"/>
    <mergeCell ref="C5:C6"/>
    <mergeCell ref="H5:K5"/>
    <mergeCell ref="O5:O7"/>
    <mergeCell ref="C7:L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8"/>
    </sheetView>
  </sheetViews>
  <sheetFormatPr defaultColWidth="8.9921875" defaultRowHeight="9.75" zeroHeight="false" outlineLevelRow="0" outlineLevelCol="0"/>
  <cols>
    <col collapsed="false" customWidth="true" hidden="false" outlineLevel="0" max="1" min="1" style="180" width="3.7"/>
    <col collapsed="false" customWidth="true" hidden="false" outlineLevel="0" max="2" min="2" style="180" width="23.56"/>
    <col collapsed="false" customWidth="true" hidden="false" outlineLevel="0" max="6" min="3" style="180" width="10.56"/>
    <col collapsed="false" customWidth="true" hidden="false" outlineLevel="0" max="7" min="7" style="180" width="16.56"/>
    <col collapsed="false" customWidth="true" hidden="false" outlineLevel="0" max="10" min="8" style="180" width="16.42"/>
    <col collapsed="false" customWidth="true" hidden="false" outlineLevel="0" max="11" min="11" style="181" width="3.7"/>
    <col collapsed="false" customWidth="false" hidden="false" outlineLevel="0" max="21" min="12" style="181" width="8.99"/>
    <col collapsed="false" customWidth="false" hidden="false" outlineLevel="0" max="257" min="22" style="180" width="8.99"/>
  </cols>
  <sheetData>
    <row r="1" s="1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181" customFormat="true" ht="25.5" hidden="false" customHeight="true" outlineLevel="0" collapsed="false">
      <c r="B2" s="180"/>
      <c r="C2" s="180"/>
      <c r="D2" s="180"/>
      <c r="E2" s="180"/>
      <c r="F2" s="180"/>
      <c r="G2" s="180"/>
      <c r="H2" s="180"/>
      <c r="I2" s="180"/>
      <c r="J2" s="180"/>
    </row>
    <row r="3" s="181" customFormat="true" ht="10.5" hidden="false" customHeight="true" outlineLevel="0" collapsed="false">
      <c r="A3" s="7" t="s">
        <v>337</v>
      </c>
      <c r="B3" s="7"/>
      <c r="C3" s="180"/>
      <c r="D3" s="180"/>
      <c r="E3" s="180"/>
      <c r="F3" s="180"/>
      <c r="G3" s="182" t="s">
        <v>338</v>
      </c>
      <c r="H3" s="180"/>
      <c r="I3" s="180"/>
      <c r="J3" s="180"/>
    </row>
    <row r="4" s="181" customFormat="true" ht="9.75" hidden="false" customHeight="false" outlineLevel="0" collapsed="false">
      <c r="A4" s="183" t="s">
        <v>339</v>
      </c>
      <c r="B4" s="183"/>
      <c r="C4" s="180"/>
      <c r="D4" s="180"/>
      <c r="E4" s="180"/>
      <c r="F4" s="180"/>
      <c r="G4" s="184" t="s">
        <v>340</v>
      </c>
      <c r="H4" s="180"/>
      <c r="I4" s="180"/>
      <c r="J4" s="180"/>
    </row>
    <row r="5" s="181" customFormat="true" ht="29.45" hidden="false" customHeight="true" outlineLevel="0" collapsed="false">
      <c r="A5" s="185" t="s">
        <v>8</v>
      </c>
      <c r="B5" s="186" t="s">
        <v>11</v>
      </c>
      <c r="C5" s="187" t="s">
        <v>341</v>
      </c>
      <c r="D5" s="188" t="s">
        <v>186</v>
      </c>
      <c r="E5" s="188"/>
      <c r="F5" s="188"/>
      <c r="G5" s="189" t="s">
        <v>342</v>
      </c>
      <c r="H5" s="189"/>
      <c r="I5" s="187" t="s">
        <v>343</v>
      </c>
      <c r="J5" s="187"/>
      <c r="K5" s="190" t="s">
        <v>8</v>
      </c>
    </row>
    <row r="6" s="181" customFormat="true" ht="15" hidden="false" customHeight="true" outlineLevel="0" collapsed="false">
      <c r="A6" s="185"/>
      <c r="B6" s="186"/>
      <c r="C6" s="186"/>
      <c r="D6" s="187" t="s">
        <v>194</v>
      </c>
      <c r="E6" s="191" t="s">
        <v>344</v>
      </c>
      <c r="F6" s="191"/>
      <c r="G6" s="192" t="s">
        <v>345</v>
      </c>
      <c r="H6" s="193"/>
      <c r="I6" s="194" t="s">
        <v>194</v>
      </c>
      <c r="J6" s="195" t="s">
        <v>346</v>
      </c>
      <c r="K6" s="190"/>
    </row>
    <row r="7" s="181" customFormat="true" ht="80.25" hidden="false" customHeight="true" outlineLevel="0" collapsed="false">
      <c r="A7" s="185"/>
      <c r="B7" s="186"/>
      <c r="C7" s="187"/>
      <c r="D7" s="187"/>
      <c r="E7" s="187" t="s">
        <v>347</v>
      </c>
      <c r="F7" s="187" t="s">
        <v>348</v>
      </c>
      <c r="G7" s="187" t="s">
        <v>349</v>
      </c>
      <c r="H7" s="196" t="s">
        <v>350</v>
      </c>
      <c r="I7" s="194"/>
      <c r="J7" s="195"/>
      <c r="K7" s="190"/>
    </row>
    <row r="8" s="181" customFormat="true" ht="13.5" hidden="false" customHeight="true" outlineLevel="0" collapsed="false">
      <c r="A8" s="185"/>
      <c r="B8" s="186"/>
      <c r="C8" s="197"/>
      <c r="D8" s="198"/>
      <c r="E8" s="198"/>
      <c r="F8" s="199" t="s">
        <v>198</v>
      </c>
      <c r="G8" s="200" t="s">
        <v>351</v>
      </c>
      <c r="H8" s="198"/>
      <c r="I8" s="198"/>
      <c r="J8" s="201"/>
      <c r="K8" s="190"/>
    </row>
    <row r="9" s="181" customFormat="true" ht="7.5" hidden="false" customHeight="true" outlineLevel="0" collapsed="false">
      <c r="A9" s="202"/>
      <c r="B9" s="202"/>
      <c r="C9" s="203"/>
      <c r="D9" s="203"/>
      <c r="E9" s="203"/>
      <c r="F9" s="203"/>
      <c r="G9" s="203"/>
      <c r="H9" s="203"/>
      <c r="I9" s="203"/>
      <c r="J9" s="204"/>
      <c r="K9" s="205"/>
    </row>
    <row r="10" s="181" customFormat="true" ht="11.25" hidden="false" customHeight="true" outlineLevel="0" collapsed="false">
      <c r="A10" s="202" t="n">
        <v>1</v>
      </c>
      <c r="B10" s="147" t="s">
        <v>294</v>
      </c>
      <c r="C10" s="206" t="n">
        <v>2088386.57806</v>
      </c>
      <c r="D10" s="206" t="n">
        <v>1742461.08663</v>
      </c>
      <c r="E10" s="206" t="n">
        <v>127519.91002</v>
      </c>
      <c r="F10" s="206" t="n">
        <v>144085.85749</v>
      </c>
      <c r="G10" s="206" t="n">
        <v>795459.51271</v>
      </c>
      <c r="H10" s="206" t="n">
        <v>381130.67738</v>
      </c>
      <c r="I10" s="206" t="n">
        <v>345925.49143</v>
      </c>
      <c r="J10" s="207" t="n">
        <v>327811.99143</v>
      </c>
      <c r="K10" s="208" t="n">
        <v>1</v>
      </c>
    </row>
    <row r="11" s="181" customFormat="true" ht="11.25" hidden="false" customHeight="true" outlineLevel="0" collapsed="false">
      <c r="A11" s="202"/>
      <c r="B11" s="209" t="s">
        <v>295</v>
      </c>
      <c r="C11" s="210"/>
      <c r="D11" s="210"/>
      <c r="E11" s="210"/>
      <c r="F11" s="210"/>
      <c r="G11" s="210"/>
      <c r="H11" s="210"/>
      <c r="I11" s="210"/>
      <c r="J11" s="211"/>
      <c r="K11" s="212"/>
    </row>
    <row r="12" s="181" customFormat="true" ht="11.25" hidden="false" customHeight="true" outlineLevel="0" collapsed="false">
      <c r="A12" s="202" t="n">
        <v>2</v>
      </c>
      <c r="B12" s="159" t="s">
        <v>296</v>
      </c>
      <c r="C12" s="210" t="n">
        <v>1025554.93597</v>
      </c>
      <c r="D12" s="210" t="n">
        <v>893503.65138</v>
      </c>
      <c r="E12" s="210" t="n">
        <v>47834.59724</v>
      </c>
      <c r="F12" s="210" t="n">
        <v>35561.71844</v>
      </c>
      <c r="G12" s="210" t="n">
        <v>471193.69857</v>
      </c>
      <c r="H12" s="210" t="n">
        <v>164810.30471</v>
      </c>
      <c r="I12" s="210" t="n">
        <v>132051.28459</v>
      </c>
      <c r="J12" s="211" t="n">
        <v>131337.78459</v>
      </c>
      <c r="K12" s="212" t="n">
        <v>2</v>
      </c>
    </row>
    <row r="13" s="181" customFormat="true" ht="11.25" hidden="false" customHeight="true" outlineLevel="0" collapsed="false">
      <c r="A13" s="202"/>
      <c r="B13" s="160" t="s">
        <v>297</v>
      </c>
      <c r="C13" s="210"/>
      <c r="D13" s="210"/>
      <c r="E13" s="210"/>
      <c r="F13" s="210"/>
      <c r="G13" s="210"/>
      <c r="H13" s="210"/>
      <c r="I13" s="210"/>
      <c r="J13" s="211"/>
      <c r="K13" s="212"/>
    </row>
    <row r="14" s="181" customFormat="true" ht="11.25" hidden="false" customHeight="true" outlineLevel="0" collapsed="false">
      <c r="A14" s="202" t="n">
        <v>3</v>
      </c>
      <c r="B14" s="213" t="s">
        <v>352</v>
      </c>
      <c r="C14" s="210" t="n">
        <v>1062831.64209</v>
      </c>
      <c r="D14" s="210" t="n">
        <v>848957.43525</v>
      </c>
      <c r="E14" s="210" t="n">
        <v>79685.31278</v>
      </c>
      <c r="F14" s="210" t="n">
        <v>108524.13905</v>
      </c>
      <c r="G14" s="210" t="n">
        <v>324265.81414</v>
      </c>
      <c r="H14" s="210" t="n">
        <v>216320.37267</v>
      </c>
      <c r="I14" s="210" t="n">
        <v>213874.20684</v>
      </c>
      <c r="J14" s="211" t="n">
        <v>196474.20684</v>
      </c>
      <c r="K14" s="212" t="n">
        <v>3</v>
      </c>
    </row>
    <row r="15" s="181" customFormat="true" ht="11.25" hidden="false" customHeight="true" outlineLevel="0" collapsed="false">
      <c r="A15" s="202"/>
      <c r="B15" s="214" t="s">
        <v>300</v>
      </c>
      <c r="C15" s="210"/>
      <c r="D15" s="210"/>
      <c r="E15" s="210"/>
      <c r="F15" s="210"/>
      <c r="G15" s="210"/>
      <c r="H15" s="210"/>
      <c r="I15" s="210"/>
      <c r="J15" s="211"/>
      <c r="K15" s="212"/>
    </row>
    <row r="16" s="181" customFormat="true" ht="11.25" hidden="false" customHeight="true" outlineLevel="0" collapsed="false">
      <c r="A16" s="202"/>
      <c r="B16" s="180"/>
      <c r="C16" s="210"/>
      <c r="D16" s="210"/>
      <c r="E16" s="210"/>
      <c r="F16" s="210"/>
      <c r="G16" s="210"/>
      <c r="H16" s="210"/>
      <c r="I16" s="210"/>
      <c r="J16" s="211"/>
      <c r="K16" s="212"/>
    </row>
    <row r="17" s="181" customFormat="true" ht="11.25" hidden="false" customHeight="true" outlineLevel="0" collapsed="false">
      <c r="A17" s="202"/>
      <c r="B17" s="215" t="s">
        <v>301</v>
      </c>
      <c r="C17" s="210"/>
      <c r="D17" s="210"/>
      <c r="E17" s="210"/>
      <c r="F17" s="210"/>
      <c r="G17" s="210"/>
      <c r="H17" s="210"/>
      <c r="I17" s="210"/>
      <c r="J17" s="211"/>
      <c r="K17" s="212"/>
    </row>
    <row r="18" s="181" customFormat="true" ht="11.25" hidden="false" customHeight="true" outlineLevel="0" collapsed="false">
      <c r="A18" s="202"/>
      <c r="B18" s="164" t="s">
        <v>302</v>
      </c>
      <c r="C18" s="216"/>
      <c r="D18" s="210"/>
      <c r="E18" s="210"/>
      <c r="F18" s="210"/>
      <c r="G18" s="210"/>
      <c r="H18" s="210"/>
      <c r="I18" s="210"/>
      <c r="J18" s="211"/>
      <c r="K18" s="212"/>
    </row>
    <row r="19" s="181" customFormat="true" ht="11.25" hidden="false" customHeight="true" outlineLevel="0" collapsed="false">
      <c r="A19" s="202"/>
      <c r="B19" s="117"/>
      <c r="C19" s="210"/>
      <c r="D19" s="210"/>
      <c r="E19" s="210"/>
      <c r="F19" s="210"/>
      <c r="G19" s="210"/>
      <c r="H19" s="210"/>
      <c r="I19" s="210"/>
      <c r="J19" s="211"/>
      <c r="K19" s="212"/>
    </row>
    <row r="20" s="181" customFormat="true" ht="11.25" hidden="false" customHeight="true" outlineLevel="0" collapsed="false">
      <c r="A20" s="202"/>
      <c r="B20" s="180" t="s">
        <v>303</v>
      </c>
      <c r="C20" s="210"/>
      <c r="D20" s="210"/>
      <c r="E20" s="210"/>
      <c r="F20" s="210"/>
      <c r="G20" s="210"/>
      <c r="H20" s="210"/>
      <c r="I20" s="210"/>
      <c r="J20" s="211"/>
      <c r="K20" s="212"/>
    </row>
    <row r="21" s="181" customFormat="true" ht="11.25" hidden="false" customHeight="true" outlineLevel="0" collapsed="false">
      <c r="A21" s="202" t="n">
        <v>4</v>
      </c>
      <c r="B21" s="217" t="s">
        <v>302</v>
      </c>
      <c r="C21" s="210" t="n">
        <v>135653.34202</v>
      </c>
      <c r="D21" s="210" t="n">
        <v>104461.30438</v>
      </c>
      <c r="E21" s="210" t="n">
        <v>3394.03547</v>
      </c>
      <c r="F21" s="210" t="n">
        <v>4542.08525</v>
      </c>
      <c r="G21" s="210" t="n">
        <v>46880.06656</v>
      </c>
      <c r="H21" s="210" t="n">
        <v>26965.92112</v>
      </c>
      <c r="I21" s="210" t="n">
        <v>31192.03764</v>
      </c>
      <c r="J21" s="211" t="n">
        <v>31192.03764</v>
      </c>
      <c r="K21" s="212" t="n">
        <v>4</v>
      </c>
    </row>
    <row r="22" s="181" customFormat="true" ht="11.25" hidden="false" customHeight="true" outlineLevel="0" collapsed="false">
      <c r="A22" s="202" t="n">
        <v>5</v>
      </c>
      <c r="B22" s="217" t="s">
        <v>304</v>
      </c>
      <c r="C22" s="210" t="n">
        <v>77262.43625</v>
      </c>
      <c r="D22" s="210" t="n">
        <v>72017.75602</v>
      </c>
      <c r="E22" s="210" t="n">
        <v>3685.48208</v>
      </c>
      <c r="F22" s="210" t="n">
        <v>3406.20912</v>
      </c>
      <c r="G22" s="210" t="n">
        <v>39200.67269</v>
      </c>
      <c r="H22" s="210" t="n">
        <v>12318.33661</v>
      </c>
      <c r="I22" s="210" t="n">
        <v>5244.68023</v>
      </c>
      <c r="J22" s="211" t="n">
        <v>5244.68023</v>
      </c>
      <c r="K22" s="212" t="n">
        <v>5</v>
      </c>
    </row>
    <row r="23" s="181" customFormat="true" ht="11.25" hidden="false" customHeight="true" outlineLevel="0" collapsed="false">
      <c r="A23" s="202" t="n">
        <v>6</v>
      </c>
      <c r="B23" s="217" t="s">
        <v>305</v>
      </c>
      <c r="C23" s="210" t="n">
        <v>119689.11389</v>
      </c>
      <c r="D23" s="210" t="n">
        <v>114483.00706</v>
      </c>
      <c r="E23" s="210" t="n">
        <v>8161.34926</v>
      </c>
      <c r="F23" s="210" t="n">
        <v>3475.27536</v>
      </c>
      <c r="G23" s="210" t="n">
        <v>62792.78333</v>
      </c>
      <c r="H23" s="210" t="n">
        <v>17285.24129</v>
      </c>
      <c r="I23" s="210" t="n">
        <v>5206.10683</v>
      </c>
      <c r="J23" s="211" t="n">
        <v>5206.10683</v>
      </c>
      <c r="K23" s="212" t="n">
        <v>6</v>
      </c>
    </row>
    <row r="24" s="181" customFormat="true" ht="11.25" hidden="false" customHeight="true" outlineLevel="0" collapsed="false">
      <c r="A24" s="202" t="n">
        <v>7</v>
      </c>
      <c r="B24" s="217" t="s">
        <v>306</v>
      </c>
      <c r="C24" s="210" t="n">
        <v>98294.01322</v>
      </c>
      <c r="D24" s="210" t="n">
        <v>83714.23705</v>
      </c>
      <c r="E24" s="210" t="n">
        <v>1622.00365</v>
      </c>
      <c r="F24" s="210" t="n">
        <v>3419.08215</v>
      </c>
      <c r="G24" s="210" t="n">
        <v>47831.88989</v>
      </c>
      <c r="H24" s="210" t="n">
        <v>11723.8698</v>
      </c>
      <c r="I24" s="210" t="n">
        <v>14579.77617</v>
      </c>
      <c r="J24" s="211" t="n">
        <v>14579.77617</v>
      </c>
      <c r="K24" s="212" t="n">
        <v>7</v>
      </c>
    </row>
    <row r="25" s="181" customFormat="true" ht="11.25" hidden="false" customHeight="true" outlineLevel="0" collapsed="false">
      <c r="A25" s="202" t="n">
        <v>8</v>
      </c>
      <c r="B25" s="217" t="s">
        <v>307</v>
      </c>
      <c r="C25" s="210" t="n">
        <v>92953.45217</v>
      </c>
      <c r="D25" s="210" t="n">
        <v>77624.42628</v>
      </c>
      <c r="E25" s="210" t="n">
        <v>4393.21087</v>
      </c>
      <c r="F25" s="210" t="n">
        <v>3215.20921</v>
      </c>
      <c r="G25" s="210" t="n">
        <v>41722.18505</v>
      </c>
      <c r="H25" s="210" t="n">
        <v>13033.08508</v>
      </c>
      <c r="I25" s="210" t="n">
        <v>15329.02589</v>
      </c>
      <c r="J25" s="211" t="n">
        <v>15329.02589</v>
      </c>
      <c r="K25" s="212" t="n">
        <v>8</v>
      </c>
    </row>
    <row r="26" s="181" customFormat="true" ht="11.25" hidden="false" customHeight="true" outlineLevel="0" collapsed="false">
      <c r="A26" s="202"/>
      <c r="B26" s="117"/>
      <c r="C26" s="210"/>
      <c r="D26" s="210"/>
      <c r="E26" s="210"/>
      <c r="F26" s="210"/>
      <c r="G26" s="210"/>
      <c r="H26" s="210"/>
      <c r="I26" s="210"/>
      <c r="J26" s="211"/>
      <c r="K26" s="212"/>
    </row>
    <row r="27" s="181" customFormat="true" ht="11.25" hidden="false" customHeight="true" outlineLevel="0" collapsed="false">
      <c r="A27" s="202"/>
      <c r="B27" s="180" t="s">
        <v>308</v>
      </c>
      <c r="C27" s="210"/>
      <c r="D27" s="210"/>
      <c r="E27" s="210"/>
      <c r="F27" s="210"/>
      <c r="G27" s="210"/>
      <c r="H27" s="210"/>
      <c r="I27" s="210"/>
      <c r="J27" s="211"/>
      <c r="K27" s="212"/>
    </row>
    <row r="28" s="181" customFormat="true" ht="11.25" hidden="false" customHeight="true" outlineLevel="0" collapsed="false">
      <c r="A28" s="202"/>
      <c r="B28" s="184" t="s">
        <v>309</v>
      </c>
      <c r="C28" s="210"/>
      <c r="D28" s="210"/>
      <c r="E28" s="210"/>
      <c r="F28" s="210"/>
      <c r="G28" s="210"/>
      <c r="H28" s="210"/>
      <c r="I28" s="210"/>
      <c r="J28" s="211"/>
      <c r="K28" s="212"/>
    </row>
    <row r="29" s="181" customFormat="true" ht="11.25" hidden="false" customHeight="true" outlineLevel="0" collapsed="false">
      <c r="A29" s="202" t="n">
        <v>9</v>
      </c>
      <c r="B29" s="117" t="s">
        <v>310</v>
      </c>
      <c r="C29" s="210" t="n">
        <v>1062831.64209</v>
      </c>
      <c r="D29" s="210" t="n">
        <v>848957.43525</v>
      </c>
      <c r="E29" s="210" t="n">
        <v>79685.31278</v>
      </c>
      <c r="F29" s="210" t="n">
        <v>108524.13905</v>
      </c>
      <c r="G29" s="210" t="n">
        <v>324265.81414</v>
      </c>
      <c r="H29" s="210" t="n">
        <v>216320.37267</v>
      </c>
      <c r="I29" s="210" t="n">
        <v>213874.20684</v>
      </c>
      <c r="J29" s="211" t="n">
        <v>196474.20684</v>
      </c>
      <c r="K29" s="212" t="n">
        <v>9</v>
      </c>
    </row>
    <row r="30" s="181" customFormat="true" ht="11.25" hidden="false" customHeight="true" outlineLevel="0" collapsed="false">
      <c r="A30" s="202"/>
      <c r="B30" s="117"/>
      <c r="C30" s="210"/>
      <c r="D30" s="210"/>
      <c r="E30" s="210"/>
      <c r="F30" s="210"/>
      <c r="G30" s="210"/>
      <c r="H30" s="210"/>
      <c r="I30" s="210"/>
      <c r="J30" s="211"/>
      <c r="K30" s="212"/>
    </row>
    <row r="31" s="181" customFormat="true" ht="11.25" hidden="false" customHeight="true" outlineLevel="0" collapsed="false">
      <c r="A31" s="202"/>
      <c r="B31" s="215" t="s">
        <v>301</v>
      </c>
      <c r="C31" s="210"/>
      <c r="D31" s="210"/>
      <c r="E31" s="210"/>
      <c r="F31" s="210"/>
      <c r="G31" s="210"/>
      <c r="H31" s="210"/>
      <c r="I31" s="210"/>
      <c r="J31" s="211"/>
      <c r="K31" s="212"/>
    </row>
    <row r="32" s="181" customFormat="true" ht="11.25" hidden="false" customHeight="true" outlineLevel="0" collapsed="false">
      <c r="A32" s="202"/>
      <c r="B32" s="164" t="s">
        <v>311</v>
      </c>
      <c r="C32" s="210"/>
      <c r="D32" s="210"/>
      <c r="E32" s="210"/>
      <c r="F32" s="210"/>
      <c r="G32" s="210"/>
      <c r="H32" s="210"/>
      <c r="I32" s="210"/>
      <c r="J32" s="211"/>
      <c r="K32" s="212"/>
    </row>
    <row r="33" s="181" customFormat="true" ht="11.25" hidden="false" customHeight="true" outlineLevel="0" collapsed="false">
      <c r="A33" s="202"/>
      <c r="B33" s="164" t="s">
        <v>312</v>
      </c>
      <c r="C33" s="210"/>
      <c r="D33" s="210"/>
      <c r="E33" s="210"/>
      <c r="F33" s="210"/>
      <c r="G33" s="210"/>
      <c r="H33" s="210"/>
      <c r="I33" s="210"/>
      <c r="J33" s="211"/>
      <c r="K33" s="212"/>
    </row>
    <row r="34" s="181" customFormat="true" ht="11.25" hidden="false" customHeight="true" outlineLevel="0" collapsed="false">
      <c r="A34" s="202"/>
      <c r="B34" s="117"/>
      <c r="C34" s="210"/>
      <c r="D34" s="210"/>
      <c r="E34" s="210"/>
      <c r="F34" s="210"/>
      <c r="G34" s="210"/>
      <c r="H34" s="210"/>
      <c r="I34" s="210"/>
      <c r="J34" s="211"/>
      <c r="K34" s="212"/>
    </row>
    <row r="35" s="181" customFormat="true" ht="11.25" hidden="false" customHeight="true" outlineLevel="0" collapsed="false">
      <c r="A35" s="202"/>
      <c r="B35" s="180" t="s">
        <v>303</v>
      </c>
      <c r="C35" s="210"/>
      <c r="D35" s="210"/>
      <c r="E35" s="210"/>
      <c r="F35" s="210"/>
      <c r="G35" s="210"/>
      <c r="H35" s="210"/>
      <c r="I35" s="210"/>
      <c r="J35" s="211"/>
      <c r="K35" s="212"/>
    </row>
    <row r="36" s="181" customFormat="true" ht="11.25" hidden="false" customHeight="true" outlineLevel="0" collapsed="false">
      <c r="A36" s="202" t="n">
        <v>10</v>
      </c>
      <c r="B36" s="217" t="s">
        <v>313</v>
      </c>
      <c r="C36" s="210" t="n">
        <v>85127.13867</v>
      </c>
      <c r="D36" s="210" t="n">
        <v>76993.72202</v>
      </c>
      <c r="E36" s="210" t="n">
        <v>4173.66239</v>
      </c>
      <c r="F36" s="210" t="n">
        <v>2498.37278</v>
      </c>
      <c r="G36" s="210" t="n">
        <v>41106.52869</v>
      </c>
      <c r="H36" s="210" t="n">
        <v>14172.93933</v>
      </c>
      <c r="I36" s="210" t="n">
        <v>8133.41665</v>
      </c>
      <c r="J36" s="211" t="n">
        <v>8133.41665</v>
      </c>
      <c r="K36" s="212" t="n">
        <v>10</v>
      </c>
    </row>
    <row r="37" s="181" customFormat="true" ht="11.25" hidden="false" customHeight="true" outlineLevel="0" collapsed="false">
      <c r="A37" s="202" t="n">
        <v>11</v>
      </c>
      <c r="B37" s="217" t="s">
        <v>314</v>
      </c>
      <c r="C37" s="210" t="n">
        <v>81663.48062</v>
      </c>
      <c r="D37" s="210" t="n">
        <v>72270.12864</v>
      </c>
      <c r="E37" s="210" t="n">
        <v>2982.08924</v>
      </c>
      <c r="F37" s="210" t="n">
        <v>3515.69231</v>
      </c>
      <c r="G37" s="210" t="n">
        <v>39327.45853</v>
      </c>
      <c r="H37" s="210" t="n">
        <v>12766.11761</v>
      </c>
      <c r="I37" s="210" t="n">
        <v>9393.35198</v>
      </c>
      <c r="J37" s="211" t="n">
        <v>9393.35198</v>
      </c>
      <c r="K37" s="212" t="n">
        <v>11</v>
      </c>
    </row>
    <row r="38" s="181" customFormat="true" ht="11.25" hidden="false" customHeight="true" outlineLevel="0" collapsed="false">
      <c r="A38" s="202" t="n">
        <v>12</v>
      </c>
      <c r="B38" s="217" t="s">
        <v>315</v>
      </c>
      <c r="C38" s="210" t="n">
        <v>44126.84588</v>
      </c>
      <c r="D38" s="210" t="n">
        <v>35494.83487</v>
      </c>
      <c r="E38" s="210" t="n">
        <v>1448.19091</v>
      </c>
      <c r="F38" s="210" t="n">
        <v>1178.49726</v>
      </c>
      <c r="G38" s="210" t="n">
        <v>20503.86857</v>
      </c>
      <c r="H38" s="210" t="n">
        <v>5952.49761</v>
      </c>
      <c r="I38" s="210" t="n">
        <v>8632.01101</v>
      </c>
      <c r="J38" s="211" t="n">
        <v>8237.01101</v>
      </c>
      <c r="K38" s="212" t="n">
        <v>12</v>
      </c>
    </row>
    <row r="39" s="181" customFormat="true" ht="11.25" hidden="false" customHeight="true" outlineLevel="0" collapsed="false">
      <c r="A39" s="202" t="n">
        <v>13</v>
      </c>
      <c r="B39" s="217" t="s">
        <v>316</v>
      </c>
      <c r="C39" s="210" t="n">
        <v>74948.98882</v>
      </c>
      <c r="D39" s="210" t="n">
        <v>62260.22653</v>
      </c>
      <c r="E39" s="210" t="n">
        <v>1552.55633</v>
      </c>
      <c r="F39" s="210" t="n">
        <v>2109.67882</v>
      </c>
      <c r="G39" s="210" t="n">
        <v>30527.9815</v>
      </c>
      <c r="H39" s="210" t="n">
        <v>17077.99233</v>
      </c>
      <c r="I39" s="210" t="n">
        <v>12688.76229</v>
      </c>
      <c r="J39" s="211" t="n">
        <v>12370.26229</v>
      </c>
      <c r="K39" s="212" t="n">
        <v>13</v>
      </c>
    </row>
    <row r="40" s="181" customFormat="true" ht="11.25" hidden="false" customHeight="true" outlineLevel="0" collapsed="false">
      <c r="A40" s="202" t="n">
        <v>14</v>
      </c>
      <c r="B40" s="217" t="s">
        <v>317</v>
      </c>
      <c r="C40" s="210" t="n">
        <v>39766.46349</v>
      </c>
      <c r="D40" s="210" t="n">
        <v>35751.84127</v>
      </c>
      <c r="E40" s="210" t="n">
        <v>3063.45339</v>
      </c>
      <c r="F40" s="210" t="n">
        <v>1289.02668</v>
      </c>
      <c r="G40" s="210" t="n">
        <v>18631.21394</v>
      </c>
      <c r="H40" s="210" t="n">
        <v>7244.34177</v>
      </c>
      <c r="I40" s="210" t="n">
        <v>4014.62222</v>
      </c>
      <c r="J40" s="211" t="n">
        <v>4014.62222</v>
      </c>
      <c r="K40" s="212" t="n">
        <v>14</v>
      </c>
    </row>
    <row r="41" s="181" customFormat="true" ht="11.25" hidden="false" customHeight="true" outlineLevel="0" collapsed="false">
      <c r="A41" s="202" t="n">
        <v>15</v>
      </c>
      <c r="B41" s="217" t="s">
        <v>318</v>
      </c>
      <c r="C41" s="210" t="n">
        <v>75022.94873</v>
      </c>
      <c r="D41" s="210" t="n">
        <v>68266.75434</v>
      </c>
      <c r="E41" s="210" t="n">
        <v>7604.12547</v>
      </c>
      <c r="F41" s="210" t="n">
        <v>2592.49251</v>
      </c>
      <c r="G41" s="210" t="n">
        <v>35777.34998</v>
      </c>
      <c r="H41" s="210" t="n">
        <v>9951.69148</v>
      </c>
      <c r="I41" s="210" t="n">
        <v>6756.19439</v>
      </c>
      <c r="J41" s="211" t="n">
        <v>6756.19439</v>
      </c>
      <c r="K41" s="212" t="n">
        <v>15</v>
      </c>
    </row>
    <row r="42" s="181" customFormat="true" ht="11.25" hidden="false" customHeight="true" outlineLevel="0" collapsed="false">
      <c r="A42" s="202" t="n">
        <v>16</v>
      </c>
      <c r="B42" s="217" t="s">
        <v>319</v>
      </c>
      <c r="C42" s="210" t="n">
        <v>55590.67268</v>
      </c>
      <c r="D42" s="210" t="n">
        <v>51331.44308</v>
      </c>
      <c r="E42" s="210" t="n">
        <v>4692.77345</v>
      </c>
      <c r="F42" s="210" t="n">
        <v>1669.87399</v>
      </c>
      <c r="G42" s="210" t="n">
        <v>26327.42565</v>
      </c>
      <c r="H42" s="210" t="n">
        <v>8685.4081</v>
      </c>
      <c r="I42" s="210" t="n">
        <v>4259.2296</v>
      </c>
      <c r="J42" s="211" t="n">
        <v>4259.2296</v>
      </c>
      <c r="K42" s="212" t="n">
        <v>16</v>
      </c>
    </row>
    <row r="43" s="181" customFormat="true" ht="11.25" hidden="false" customHeight="true" outlineLevel="0" collapsed="false">
      <c r="A43" s="202" t="n">
        <v>17</v>
      </c>
      <c r="B43" s="217" t="s">
        <v>320</v>
      </c>
      <c r="C43" s="210" t="n">
        <v>45456.03953</v>
      </c>
      <c r="D43" s="210" t="n">
        <v>38833.96984</v>
      </c>
      <c r="E43" s="210" t="n">
        <v>1061.66473</v>
      </c>
      <c r="F43" s="210" t="n">
        <v>2650.223</v>
      </c>
      <c r="G43" s="210" t="n">
        <v>20564.27419</v>
      </c>
      <c r="H43" s="210" t="n">
        <v>7632.86258</v>
      </c>
      <c r="I43" s="210" t="n">
        <v>6622.06969</v>
      </c>
      <c r="J43" s="211" t="n">
        <v>6622.06969</v>
      </c>
      <c r="K43" s="212" t="n">
        <v>17</v>
      </c>
    </row>
    <row r="44" s="181" customFormat="true" ht="7.5" hidden="false" customHeight="true" outlineLevel="0" collapsed="false">
      <c r="B44" s="217"/>
      <c r="C44" s="218"/>
      <c r="D44" s="218"/>
      <c r="E44" s="218"/>
      <c r="F44" s="218"/>
      <c r="G44" s="218"/>
      <c r="H44" s="218"/>
      <c r="I44" s="218"/>
      <c r="J44" s="218"/>
    </row>
    <row r="45" s="181" customFormat="true" ht="9" hidden="false" customHeight="true" outlineLevel="0" collapsed="false">
      <c r="A45" s="125" t="s">
        <v>270</v>
      </c>
      <c r="B45" s="125"/>
      <c r="C45" s="180"/>
      <c r="D45" s="180"/>
      <c r="E45" s="180"/>
      <c r="F45" s="180"/>
      <c r="G45" s="180"/>
      <c r="H45" s="180"/>
      <c r="I45" s="180"/>
      <c r="J45" s="180"/>
    </row>
    <row r="46" customFormat="false" ht="9" hidden="false" customHeight="true" outlineLevel="0" collapsed="false">
      <c r="A46" s="125" t="s">
        <v>271</v>
      </c>
      <c r="B46" s="125"/>
    </row>
  </sheetData>
  <mergeCells count="11">
    <mergeCell ref="A5:A8"/>
    <mergeCell ref="B5:B8"/>
    <mergeCell ref="C5:C7"/>
    <mergeCell ref="D5:F5"/>
    <mergeCell ref="G5:H5"/>
    <mergeCell ref="I5:J5"/>
    <mergeCell ref="K5:K8"/>
    <mergeCell ref="D6:D7"/>
    <mergeCell ref="E6:F6"/>
    <mergeCell ref="I6:I7"/>
    <mergeCell ref="J6:J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9.99"/>
    <col collapsed="false" customWidth="true" hidden="false" outlineLevel="0" max="7" min="3" style="1" width="9.14"/>
    <col collapsed="false" customWidth="true" hidden="false" outlineLevel="0" max="13" min="8" style="1" width="10.99"/>
    <col collapsed="false" customWidth="true" hidden="false" outlineLevel="0" max="14" min="14" style="1" width="3.56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9"/>
    </row>
    <row r="2" customFormat="false" ht="25.5" hidden="false" customHeight="true" outlineLevel="0" collapsed="false"/>
    <row r="3" customFormat="false" ht="10.5" hidden="false" customHeight="true" outlineLevel="0" collapsed="false">
      <c r="A3" s="166" t="s">
        <v>353</v>
      </c>
      <c r="B3" s="166"/>
      <c r="C3" s="166"/>
      <c r="D3" s="166"/>
      <c r="E3" s="166"/>
      <c r="F3" s="166"/>
      <c r="G3" s="52"/>
      <c r="H3" s="52" t="s">
        <v>338</v>
      </c>
    </row>
    <row r="4" customFormat="false" ht="9.75" hidden="false" customHeight="false" outlineLevel="0" collapsed="false">
      <c r="A4" s="219" t="s">
        <v>354</v>
      </c>
      <c r="B4" s="220"/>
      <c r="C4" s="220"/>
      <c r="D4" s="220"/>
      <c r="E4" s="220"/>
      <c r="F4" s="220"/>
      <c r="G4" s="56"/>
      <c r="H4" s="56" t="s">
        <v>355</v>
      </c>
      <c r="I4" s="9"/>
      <c r="J4" s="9"/>
      <c r="K4" s="9"/>
      <c r="L4" s="9"/>
    </row>
    <row r="5" customFormat="false" ht="21" hidden="false" customHeight="true" outlineLevel="0" collapsed="false">
      <c r="A5" s="77" t="s">
        <v>8</v>
      </c>
      <c r="B5" s="77" t="s">
        <v>11</v>
      </c>
      <c r="C5" s="126" t="s">
        <v>323</v>
      </c>
      <c r="D5" s="148"/>
      <c r="E5" s="128"/>
      <c r="F5" s="221" t="s">
        <v>356</v>
      </c>
      <c r="G5" s="128"/>
      <c r="H5" s="128"/>
      <c r="I5" s="222" t="s">
        <v>357</v>
      </c>
      <c r="J5" s="128"/>
      <c r="K5" s="128"/>
      <c r="L5" s="128"/>
      <c r="M5" s="129"/>
      <c r="N5" s="17" t="s">
        <v>8</v>
      </c>
    </row>
    <row r="6" customFormat="false" ht="143.25" hidden="false" customHeight="true" outlineLevel="0" collapsed="false">
      <c r="A6" s="77"/>
      <c r="B6" s="77"/>
      <c r="C6" s="126"/>
      <c r="D6" s="126" t="s">
        <v>325</v>
      </c>
      <c r="E6" s="126" t="s">
        <v>358</v>
      </c>
      <c r="F6" s="126" t="s">
        <v>327</v>
      </c>
      <c r="G6" s="126" t="s">
        <v>328</v>
      </c>
      <c r="H6" s="126" t="s">
        <v>359</v>
      </c>
      <c r="I6" s="132" t="s">
        <v>360</v>
      </c>
      <c r="J6" s="169" t="s">
        <v>361</v>
      </c>
      <c r="K6" s="126" t="s">
        <v>333</v>
      </c>
      <c r="L6" s="170" t="s">
        <v>334</v>
      </c>
      <c r="M6" s="170" t="s">
        <v>335</v>
      </c>
      <c r="N6" s="17"/>
    </row>
    <row r="7" customFormat="false" ht="15.75" hidden="false" customHeight="true" outlineLevel="0" collapsed="false">
      <c r="A7" s="77"/>
      <c r="B7" s="77"/>
      <c r="C7" s="133" t="s">
        <v>362</v>
      </c>
      <c r="D7" s="133"/>
      <c r="E7" s="133"/>
      <c r="F7" s="133"/>
      <c r="G7" s="133"/>
      <c r="H7" s="133"/>
      <c r="I7" s="133"/>
      <c r="J7" s="133"/>
      <c r="K7" s="133"/>
      <c r="L7" s="133"/>
      <c r="M7" s="135"/>
      <c r="N7" s="17"/>
    </row>
    <row r="8" customFormat="false" ht="8.1" hidden="false" customHeight="true" outlineLevel="0" collapsed="false">
      <c r="A8" s="36"/>
      <c r="B8" s="9"/>
      <c r="C8" s="37"/>
      <c r="D8" s="37"/>
      <c r="E8" s="37"/>
      <c r="F8" s="37"/>
      <c r="G8" s="37"/>
      <c r="H8" s="37"/>
      <c r="I8" s="37"/>
      <c r="J8" s="37"/>
      <c r="K8" s="9"/>
      <c r="L8" s="37"/>
      <c r="M8" s="39"/>
      <c r="N8" s="39"/>
    </row>
    <row r="9" customFormat="false" ht="11.1" hidden="false" customHeight="true" outlineLevel="0" collapsed="false">
      <c r="A9" s="44" t="n">
        <v>1</v>
      </c>
      <c r="B9" s="147" t="s">
        <v>294</v>
      </c>
      <c r="C9" s="55" t="n">
        <v>2088386.57806</v>
      </c>
      <c r="D9" s="55" t="n">
        <v>352561.4697</v>
      </c>
      <c r="E9" s="55" t="n">
        <v>56601.85673</v>
      </c>
      <c r="F9" s="55" t="n">
        <v>200746.21495</v>
      </c>
      <c r="G9" s="55" t="n">
        <v>608596.25609</v>
      </c>
      <c r="H9" s="55" t="n">
        <v>70930.52789</v>
      </c>
      <c r="I9" s="55" t="n">
        <v>408406.61454</v>
      </c>
      <c r="J9" s="55" t="n">
        <v>116517.99603</v>
      </c>
      <c r="K9" s="55" t="n">
        <v>46615.64062</v>
      </c>
      <c r="L9" s="55" t="n">
        <v>33594.94274</v>
      </c>
      <c r="M9" s="55" t="n">
        <v>25129.16839</v>
      </c>
      <c r="N9" s="43" t="n">
        <v>1</v>
      </c>
    </row>
    <row r="10" customFormat="false" ht="11.1" hidden="false" customHeight="true" outlineLevel="0" collapsed="false">
      <c r="A10" s="44"/>
      <c r="B10" s="158" t="s">
        <v>295</v>
      </c>
      <c r="C10" s="48"/>
      <c r="D10" s="48"/>
      <c r="E10" s="48"/>
      <c r="F10" s="48"/>
      <c r="G10" s="48"/>
      <c r="H10" s="48"/>
      <c r="I10" s="48"/>
      <c r="J10" s="48"/>
      <c r="K10" s="9"/>
      <c r="L10" s="48"/>
      <c r="M10" s="43"/>
      <c r="N10" s="43"/>
    </row>
    <row r="11" customFormat="false" ht="11.1" hidden="false" customHeight="true" outlineLevel="0" collapsed="false">
      <c r="A11" s="44" t="n">
        <v>2</v>
      </c>
      <c r="B11" s="159" t="s">
        <v>296</v>
      </c>
      <c r="C11" s="47" t="n">
        <v>1025554.93597</v>
      </c>
      <c r="D11" s="47" t="n">
        <v>138183.09949</v>
      </c>
      <c r="E11" s="47" t="n">
        <v>7445.48839</v>
      </c>
      <c r="F11" s="47" t="n">
        <v>128283.00894</v>
      </c>
      <c r="G11" s="47" t="n">
        <v>316349.87851</v>
      </c>
      <c r="H11" s="47" t="n">
        <v>54625.74319</v>
      </c>
      <c r="I11" s="47" t="n">
        <v>195838.2336</v>
      </c>
      <c r="J11" s="47" t="n">
        <v>81420.88403</v>
      </c>
      <c r="K11" s="120" t="n">
        <v>2498.72902</v>
      </c>
      <c r="L11" s="47" t="n">
        <v>4862.67825</v>
      </c>
      <c r="M11" s="112" t="n">
        <v>3114.08149</v>
      </c>
      <c r="N11" s="43" t="n">
        <v>2</v>
      </c>
    </row>
    <row r="12" customFormat="false" ht="11.1" hidden="false" customHeight="true" outlineLevel="0" collapsed="false">
      <c r="A12" s="44"/>
      <c r="B12" s="160" t="s">
        <v>297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3"/>
    </row>
    <row r="13" customFormat="false" ht="11.1" hidden="false" customHeight="true" outlineLevel="0" collapsed="false">
      <c r="A13" s="44"/>
      <c r="B13" s="161" t="s">
        <v>298</v>
      </c>
      <c r="C13" s="48"/>
      <c r="D13" s="48"/>
      <c r="E13" s="48"/>
      <c r="F13" s="48"/>
      <c r="G13" s="48"/>
      <c r="H13" s="48"/>
      <c r="I13" s="48"/>
      <c r="J13" s="48"/>
      <c r="K13" s="9"/>
      <c r="L13" s="48"/>
      <c r="M13" s="43"/>
      <c r="N13" s="43"/>
    </row>
    <row r="14" customFormat="false" ht="11.1" hidden="false" customHeight="true" outlineLevel="0" collapsed="false">
      <c r="A14" s="44" t="n">
        <v>3</v>
      </c>
      <c r="B14" s="162" t="s">
        <v>299</v>
      </c>
      <c r="C14" s="47" t="n">
        <v>1062831.64209</v>
      </c>
      <c r="D14" s="47" t="n">
        <v>214378.37021</v>
      </c>
      <c r="E14" s="47" t="n">
        <v>49156.36834</v>
      </c>
      <c r="F14" s="47" t="n">
        <v>72463.20601</v>
      </c>
      <c r="G14" s="47" t="n">
        <v>292246.37758</v>
      </c>
      <c r="H14" s="47" t="n">
        <v>16304.7847</v>
      </c>
      <c r="I14" s="47" t="n">
        <v>212568.38094</v>
      </c>
      <c r="J14" s="47" t="n">
        <v>35097.112</v>
      </c>
      <c r="K14" s="120" t="n">
        <v>44116.9116</v>
      </c>
      <c r="L14" s="47" t="n">
        <v>28732.26449</v>
      </c>
      <c r="M14" s="112" t="n">
        <v>22015.0869</v>
      </c>
      <c r="N14" s="43" t="n">
        <v>3</v>
      </c>
    </row>
    <row r="15" customFormat="false" ht="11.1" hidden="false" customHeight="true" outlineLevel="0" collapsed="false">
      <c r="A15" s="44"/>
      <c r="B15" s="163" t="s">
        <v>300</v>
      </c>
      <c r="C15" s="48"/>
      <c r="D15" s="48"/>
      <c r="E15" s="48"/>
      <c r="F15" s="48"/>
      <c r="G15" s="48"/>
      <c r="H15" s="48"/>
      <c r="I15" s="48"/>
      <c r="J15" s="48"/>
      <c r="K15" s="9"/>
      <c r="L15" s="48"/>
      <c r="M15" s="43"/>
      <c r="N15" s="43"/>
    </row>
    <row r="16" customFormat="false" ht="11.1" hidden="false" customHeight="true" outlineLevel="0" collapsed="false">
      <c r="A16" s="44"/>
      <c r="C16" s="48"/>
      <c r="D16" s="48"/>
      <c r="E16" s="48"/>
      <c r="F16" s="48"/>
      <c r="G16" s="48"/>
      <c r="H16" s="48"/>
      <c r="I16" s="48"/>
      <c r="J16" s="48"/>
      <c r="K16" s="9"/>
      <c r="L16" s="48"/>
      <c r="M16" s="43"/>
      <c r="N16" s="43"/>
    </row>
    <row r="17" customFormat="false" ht="11.1" hidden="false" customHeight="true" outlineLevel="0" collapsed="false">
      <c r="A17" s="44"/>
      <c r="B17" s="52" t="s">
        <v>301</v>
      </c>
      <c r="C17" s="48"/>
      <c r="D17" s="48"/>
      <c r="E17" s="48"/>
      <c r="F17" s="48"/>
      <c r="G17" s="48"/>
      <c r="H17" s="48"/>
      <c r="I17" s="48"/>
      <c r="J17" s="48"/>
      <c r="K17" s="9"/>
      <c r="L17" s="48"/>
      <c r="M17" s="43"/>
      <c r="N17" s="43"/>
    </row>
    <row r="18" customFormat="false" ht="11.1" hidden="false" customHeight="true" outlineLevel="0" collapsed="false">
      <c r="A18" s="44"/>
      <c r="B18" s="164" t="s">
        <v>302</v>
      </c>
      <c r="C18" s="53"/>
      <c r="D18" s="48"/>
      <c r="E18" s="48"/>
      <c r="F18" s="48"/>
      <c r="G18" s="48"/>
      <c r="H18" s="48"/>
      <c r="I18" s="48"/>
      <c r="J18" s="48"/>
      <c r="K18" s="9"/>
      <c r="L18" s="48"/>
      <c r="M18" s="43"/>
      <c r="N18" s="43"/>
    </row>
    <row r="19" customFormat="false" ht="5.1" hidden="false" customHeight="true" outlineLevel="0" collapsed="false">
      <c r="A19" s="44"/>
      <c r="B19" s="117"/>
      <c r="C19" s="48"/>
      <c r="D19" s="48"/>
      <c r="E19" s="48"/>
      <c r="F19" s="48"/>
      <c r="G19" s="48"/>
      <c r="H19" s="48"/>
      <c r="I19" s="48"/>
      <c r="J19" s="48"/>
      <c r="K19" s="9"/>
      <c r="L19" s="48"/>
      <c r="M19" s="43"/>
      <c r="N19" s="43"/>
    </row>
    <row r="20" customFormat="false" ht="11.1" hidden="false" customHeight="true" outlineLevel="0" collapsed="false">
      <c r="A20" s="44"/>
      <c r="B20" s="1" t="s">
        <v>303</v>
      </c>
      <c r="C20" s="48"/>
      <c r="D20" s="48"/>
      <c r="E20" s="48"/>
      <c r="F20" s="48"/>
      <c r="G20" s="48"/>
      <c r="H20" s="48"/>
      <c r="I20" s="48"/>
      <c r="J20" s="48"/>
      <c r="K20" s="9"/>
      <c r="L20" s="48"/>
      <c r="M20" s="43"/>
      <c r="N20" s="43"/>
    </row>
    <row r="21" customFormat="false" ht="11.1" hidden="false" customHeight="true" outlineLevel="0" collapsed="false">
      <c r="A21" s="44" t="n">
        <v>4</v>
      </c>
      <c r="B21" s="165" t="s">
        <v>302</v>
      </c>
      <c r="C21" s="47" t="n">
        <v>135653.34202</v>
      </c>
      <c r="D21" s="47" t="n">
        <v>27147.9835</v>
      </c>
      <c r="E21" s="47" t="n">
        <v>500.21445</v>
      </c>
      <c r="F21" s="47" t="n">
        <v>37826.13879</v>
      </c>
      <c r="G21" s="47" t="n">
        <v>16133.35492</v>
      </c>
      <c r="H21" s="47" t="n">
        <v>8905.16424</v>
      </c>
      <c r="I21" s="47" t="n">
        <v>30819.43851</v>
      </c>
      <c r="J21" s="47" t="n">
        <v>9829.39481</v>
      </c>
      <c r="K21" s="120" t="n">
        <v>66.63766</v>
      </c>
      <c r="L21" s="47" t="n">
        <v>115.05077</v>
      </c>
      <c r="M21" s="112" t="n">
        <v>388.92984</v>
      </c>
      <c r="N21" s="43" t="n">
        <v>4</v>
      </c>
    </row>
    <row r="22" customFormat="false" ht="11.1" hidden="false" customHeight="true" outlineLevel="0" collapsed="false">
      <c r="A22" s="44" t="n">
        <v>5</v>
      </c>
      <c r="B22" s="165" t="s">
        <v>304</v>
      </c>
      <c r="C22" s="47" t="n">
        <v>77262.43625</v>
      </c>
      <c r="D22" s="47" t="n">
        <v>6553.40319</v>
      </c>
      <c r="E22" s="47" t="n">
        <v>439.50023</v>
      </c>
      <c r="F22" s="47" t="n">
        <v>8528.32108</v>
      </c>
      <c r="G22" s="47" t="n">
        <v>25850.20392</v>
      </c>
      <c r="H22" s="47" t="n">
        <v>4943.71216</v>
      </c>
      <c r="I22" s="47" t="n">
        <v>20788.34081</v>
      </c>
      <c r="J22" s="47" t="n">
        <v>4025.74406</v>
      </c>
      <c r="K22" s="120" t="n">
        <v>447.19534</v>
      </c>
      <c r="L22" s="47" t="n">
        <v>181.42067</v>
      </c>
      <c r="M22" s="112" t="n">
        <v>7.51341</v>
      </c>
      <c r="N22" s="43" t="n">
        <v>5</v>
      </c>
    </row>
    <row r="23" customFormat="false" ht="11.1" hidden="false" customHeight="true" outlineLevel="0" collapsed="false">
      <c r="A23" s="44" t="n">
        <v>6</v>
      </c>
      <c r="B23" s="165" t="s">
        <v>305</v>
      </c>
      <c r="C23" s="47" t="n">
        <v>119689.11389</v>
      </c>
      <c r="D23" s="47" t="n">
        <v>9240.99066</v>
      </c>
      <c r="E23" s="47" t="n">
        <v>194.4932</v>
      </c>
      <c r="F23" s="47" t="n">
        <v>12394.99838</v>
      </c>
      <c r="G23" s="47" t="n">
        <v>45796.9367</v>
      </c>
      <c r="H23" s="47" t="n">
        <v>5752.85775</v>
      </c>
      <c r="I23" s="47" t="n">
        <v>24342.84693</v>
      </c>
      <c r="J23" s="47" t="n">
        <v>8232.25622</v>
      </c>
      <c r="K23" s="120" t="n">
        <v>146.20452</v>
      </c>
      <c r="L23" s="47" t="n">
        <v>943.903</v>
      </c>
      <c r="M23" s="112" t="n">
        <v>17.10991</v>
      </c>
      <c r="N23" s="43" t="n">
        <v>6</v>
      </c>
    </row>
    <row r="24" customFormat="false" ht="11.1" hidden="false" customHeight="true" outlineLevel="0" collapsed="false">
      <c r="A24" s="44" t="n">
        <v>7</v>
      </c>
      <c r="B24" s="165" t="s">
        <v>306</v>
      </c>
      <c r="C24" s="47" t="n">
        <v>98294.01322</v>
      </c>
      <c r="D24" s="47" t="n">
        <v>16285.53796</v>
      </c>
      <c r="E24" s="47" t="n">
        <v>411.05036</v>
      </c>
      <c r="F24" s="47" t="n">
        <v>9994.38559</v>
      </c>
      <c r="G24" s="47" t="n">
        <v>35075.83022</v>
      </c>
      <c r="H24" s="47" t="n">
        <v>5312.64718</v>
      </c>
      <c r="I24" s="47" t="n">
        <v>13574.32904</v>
      </c>
      <c r="J24" s="47" t="n">
        <v>8286.21075</v>
      </c>
      <c r="K24" s="120" t="n">
        <v>144.13793</v>
      </c>
      <c r="L24" s="47" t="n">
        <v>200.56093</v>
      </c>
      <c r="M24" s="112" t="n">
        <v>47.0348</v>
      </c>
      <c r="N24" s="43" t="n">
        <v>7</v>
      </c>
    </row>
    <row r="25" customFormat="false" ht="11.1" hidden="false" customHeight="true" outlineLevel="0" collapsed="false">
      <c r="A25" s="44" t="n">
        <v>8</v>
      </c>
      <c r="B25" s="165" t="s">
        <v>307</v>
      </c>
      <c r="C25" s="47" t="n">
        <v>92953.45217</v>
      </c>
      <c r="D25" s="47" t="n">
        <v>16364.30545</v>
      </c>
      <c r="E25" s="47" t="n">
        <v>341.38578</v>
      </c>
      <c r="F25" s="47" t="n">
        <v>8428.64452</v>
      </c>
      <c r="G25" s="47" t="n">
        <v>32795.27305</v>
      </c>
      <c r="H25" s="47" t="n">
        <v>4350.959</v>
      </c>
      <c r="I25" s="47" t="n">
        <v>16519.75177</v>
      </c>
      <c r="J25" s="47" t="n">
        <v>4938.95411</v>
      </c>
      <c r="K25" s="120" t="n">
        <v>74.12289</v>
      </c>
      <c r="L25" s="47" t="n">
        <v>1204.77201</v>
      </c>
      <c r="M25" s="112" t="n">
        <v>32</v>
      </c>
      <c r="N25" s="43" t="n">
        <v>8</v>
      </c>
    </row>
    <row r="26" customFormat="false" ht="5.1" hidden="false" customHeight="true" outlineLevel="0" collapsed="false">
      <c r="A26" s="44"/>
      <c r="B26" s="117"/>
      <c r="C26" s="48"/>
      <c r="D26" s="48"/>
      <c r="E26" s="48"/>
      <c r="F26" s="48"/>
      <c r="G26" s="48"/>
      <c r="H26" s="48"/>
      <c r="I26" s="48"/>
      <c r="J26" s="48"/>
      <c r="K26" s="9"/>
      <c r="L26" s="48"/>
      <c r="M26" s="43"/>
      <c r="N26" s="43"/>
    </row>
    <row r="27" customFormat="false" ht="11.1" hidden="false" customHeight="true" outlineLevel="0" collapsed="false">
      <c r="A27" s="44"/>
      <c r="B27" s="1" t="s">
        <v>308</v>
      </c>
      <c r="C27" s="48"/>
      <c r="D27" s="48"/>
      <c r="E27" s="48"/>
      <c r="F27" s="48"/>
      <c r="G27" s="48"/>
      <c r="H27" s="48"/>
      <c r="I27" s="48"/>
      <c r="J27" s="48"/>
      <c r="K27" s="9"/>
      <c r="L27" s="48"/>
      <c r="M27" s="43"/>
      <c r="N27" s="43"/>
    </row>
    <row r="28" customFormat="false" ht="11.1" hidden="false" customHeight="true" outlineLevel="0" collapsed="false">
      <c r="A28" s="44"/>
      <c r="B28" s="66" t="s">
        <v>309</v>
      </c>
      <c r="C28" s="48"/>
      <c r="D28" s="48"/>
      <c r="E28" s="48"/>
      <c r="F28" s="48"/>
      <c r="G28" s="48"/>
      <c r="H28" s="48"/>
      <c r="I28" s="48"/>
      <c r="J28" s="48"/>
      <c r="K28" s="9"/>
      <c r="L28" s="48"/>
      <c r="M28" s="43"/>
      <c r="N28" s="43"/>
    </row>
    <row r="29" customFormat="false" ht="11.1" hidden="false" customHeight="true" outlineLevel="0" collapsed="false">
      <c r="A29" s="44" t="n">
        <v>9</v>
      </c>
      <c r="B29" s="117" t="s">
        <v>310</v>
      </c>
      <c r="C29" s="47" t="n">
        <v>1062831.64209</v>
      </c>
      <c r="D29" s="47" t="n">
        <v>214378.37021</v>
      </c>
      <c r="E29" s="47" t="n">
        <v>49156.36834</v>
      </c>
      <c r="F29" s="47" t="n">
        <v>72463.20601</v>
      </c>
      <c r="G29" s="47" t="n">
        <v>292246.37758</v>
      </c>
      <c r="H29" s="47" t="n">
        <v>16304.7847</v>
      </c>
      <c r="I29" s="47" t="n">
        <v>212568.38094</v>
      </c>
      <c r="J29" s="47" t="n">
        <v>35097.112</v>
      </c>
      <c r="K29" s="120" t="n">
        <v>44116.9116</v>
      </c>
      <c r="L29" s="47" t="n">
        <v>28732.26449</v>
      </c>
      <c r="M29" s="112" t="n">
        <v>22015.0869</v>
      </c>
      <c r="N29" s="43" t="n">
        <v>9</v>
      </c>
    </row>
    <row r="30" customFormat="false" ht="11.1" hidden="false" customHeight="true" outlineLevel="0" collapsed="false">
      <c r="A30" s="44"/>
      <c r="B30" s="117"/>
      <c r="C30" s="48"/>
      <c r="D30" s="48"/>
      <c r="E30" s="48"/>
      <c r="F30" s="48"/>
      <c r="G30" s="48"/>
      <c r="H30" s="48"/>
      <c r="I30" s="48"/>
      <c r="J30" s="48"/>
      <c r="K30" s="9"/>
      <c r="L30" s="48"/>
      <c r="M30" s="43"/>
      <c r="N30" s="43"/>
    </row>
    <row r="31" customFormat="false" ht="11.1" hidden="false" customHeight="true" outlineLevel="0" collapsed="false">
      <c r="A31" s="44"/>
      <c r="B31" s="52" t="s">
        <v>301</v>
      </c>
      <c r="C31" s="48"/>
      <c r="D31" s="48"/>
      <c r="E31" s="48"/>
      <c r="F31" s="48"/>
      <c r="G31" s="48"/>
      <c r="H31" s="48"/>
      <c r="I31" s="48"/>
      <c r="J31" s="48"/>
      <c r="K31" s="9"/>
      <c r="L31" s="48"/>
      <c r="M31" s="43"/>
      <c r="N31" s="43"/>
    </row>
    <row r="32" customFormat="false" ht="11.1" hidden="false" customHeight="true" outlineLevel="0" collapsed="false">
      <c r="A32" s="44"/>
      <c r="B32" s="164" t="s">
        <v>311</v>
      </c>
      <c r="C32" s="48"/>
      <c r="D32" s="48"/>
      <c r="E32" s="48"/>
      <c r="F32" s="48"/>
      <c r="G32" s="48"/>
      <c r="H32" s="48"/>
      <c r="I32" s="48"/>
      <c r="J32" s="48"/>
      <c r="K32" s="9"/>
      <c r="L32" s="48"/>
      <c r="M32" s="43"/>
      <c r="N32" s="43"/>
    </row>
    <row r="33" customFormat="false" ht="11.1" hidden="false" customHeight="true" outlineLevel="0" collapsed="false">
      <c r="A33" s="44"/>
      <c r="B33" s="164" t="s">
        <v>312</v>
      </c>
      <c r="C33" s="48"/>
      <c r="D33" s="48"/>
      <c r="E33" s="48"/>
      <c r="F33" s="48"/>
      <c r="G33" s="48"/>
      <c r="H33" s="48"/>
      <c r="I33" s="48"/>
      <c r="J33" s="48"/>
      <c r="K33" s="9"/>
      <c r="L33" s="48"/>
      <c r="M33" s="43"/>
      <c r="N33" s="43"/>
    </row>
    <row r="34" customFormat="false" ht="5.1" hidden="false" customHeight="true" outlineLevel="0" collapsed="false">
      <c r="A34" s="44"/>
      <c r="B34" s="117"/>
      <c r="C34" s="42"/>
      <c r="D34" s="55"/>
      <c r="E34" s="55"/>
      <c r="F34" s="55"/>
      <c r="G34" s="55"/>
      <c r="H34" s="55"/>
      <c r="I34" s="55"/>
      <c r="J34" s="55"/>
      <c r="K34" s="173"/>
      <c r="L34" s="55"/>
      <c r="M34" s="43"/>
      <c r="N34" s="43"/>
    </row>
    <row r="35" customFormat="false" ht="11.1" hidden="false" customHeight="true" outlineLevel="0" collapsed="false">
      <c r="A35" s="44"/>
      <c r="B35" s="1" t="s">
        <v>303</v>
      </c>
      <c r="C35" s="46"/>
      <c r="D35" s="47"/>
      <c r="E35" s="47"/>
      <c r="F35" s="47"/>
      <c r="G35" s="47"/>
      <c r="H35" s="47"/>
      <c r="I35" s="47"/>
      <c r="J35" s="47"/>
      <c r="K35" s="120"/>
      <c r="L35" s="47"/>
      <c r="M35" s="43"/>
      <c r="N35" s="43"/>
    </row>
    <row r="36" customFormat="false" ht="11.1" hidden="false" customHeight="true" outlineLevel="0" collapsed="false">
      <c r="A36" s="44" t="n">
        <v>10</v>
      </c>
      <c r="B36" s="165" t="s">
        <v>313</v>
      </c>
      <c r="C36" s="223" t="n">
        <v>85127.13867</v>
      </c>
      <c r="D36" s="223" t="n">
        <v>4629.30053</v>
      </c>
      <c r="E36" s="223" t="n">
        <v>118.00872</v>
      </c>
      <c r="F36" s="223" t="n">
        <v>6995.90918</v>
      </c>
      <c r="G36" s="223" t="n">
        <v>26206.12927</v>
      </c>
      <c r="H36" s="223" t="n">
        <v>6131.93551</v>
      </c>
      <c r="I36" s="223" t="n">
        <v>18789.96429</v>
      </c>
      <c r="J36" s="223" t="n">
        <v>11690.18964</v>
      </c>
      <c r="K36" s="224" t="n">
        <v>68.91037</v>
      </c>
      <c r="L36" s="223" t="n">
        <v>60.74272</v>
      </c>
      <c r="M36" s="225" t="n">
        <v>79.44994</v>
      </c>
      <c r="N36" s="43" t="n">
        <v>10</v>
      </c>
    </row>
    <row r="37" customFormat="false" ht="11.1" hidden="false" customHeight="true" outlineLevel="0" collapsed="false">
      <c r="A37" s="44" t="n">
        <v>11</v>
      </c>
      <c r="B37" s="165" t="s">
        <v>314</v>
      </c>
      <c r="C37" s="223" t="n">
        <v>81663.48062</v>
      </c>
      <c r="D37" s="223" t="n">
        <v>14250.03485</v>
      </c>
      <c r="E37" s="223" t="n">
        <v>54.99817</v>
      </c>
      <c r="F37" s="223" t="n">
        <v>9381.96346</v>
      </c>
      <c r="G37" s="223" t="n">
        <v>27693.80235</v>
      </c>
      <c r="H37" s="223" t="n">
        <v>3306.06596</v>
      </c>
      <c r="I37" s="223" t="n">
        <v>13016.20612</v>
      </c>
      <c r="J37" s="223" t="n">
        <v>5200.29823</v>
      </c>
      <c r="K37" s="224" t="n">
        <v>97.25351</v>
      </c>
      <c r="L37" s="223" t="n">
        <v>596.88698</v>
      </c>
      <c r="M37" s="225" t="n">
        <v>9.24388</v>
      </c>
      <c r="N37" s="43" t="n">
        <v>11</v>
      </c>
    </row>
    <row r="38" customFormat="false" ht="11.1" hidden="false" customHeight="true" outlineLevel="0" collapsed="false">
      <c r="A38" s="44" t="n">
        <v>12</v>
      </c>
      <c r="B38" s="165" t="s">
        <v>315</v>
      </c>
      <c r="C38" s="223" t="n">
        <v>44126.84588</v>
      </c>
      <c r="D38" s="223" t="n">
        <v>6207.07525</v>
      </c>
      <c r="E38" s="223" t="n">
        <v>11</v>
      </c>
      <c r="F38" s="223" t="n">
        <v>4113.84686</v>
      </c>
      <c r="G38" s="223" t="n">
        <v>14556.24366</v>
      </c>
      <c r="H38" s="223" t="n">
        <v>1437.33324</v>
      </c>
      <c r="I38" s="223" t="n">
        <v>6594.13576</v>
      </c>
      <c r="J38" s="223" t="n">
        <v>2607.40522</v>
      </c>
      <c r="K38" s="224" t="n">
        <v>8.90671</v>
      </c>
      <c r="L38" s="223" t="n">
        <v>20.93576</v>
      </c>
      <c r="M38" s="225" t="n">
        <v>434.12588</v>
      </c>
      <c r="N38" s="43" t="n">
        <v>12</v>
      </c>
    </row>
    <row r="39" customFormat="false" ht="11.1" hidden="false" customHeight="true" outlineLevel="0" collapsed="false">
      <c r="A39" s="44" t="n">
        <v>13</v>
      </c>
      <c r="B39" s="165" t="s">
        <v>316</v>
      </c>
      <c r="C39" s="223" t="n">
        <v>74948.98882</v>
      </c>
      <c r="D39" s="223" t="n">
        <v>16079.13702</v>
      </c>
      <c r="E39" s="223" t="n">
        <v>4748.19216</v>
      </c>
      <c r="F39" s="223" t="n">
        <v>5916.37571</v>
      </c>
      <c r="G39" s="223" t="n">
        <v>15497.26597</v>
      </c>
      <c r="H39" s="223" t="n">
        <v>4341.82392</v>
      </c>
      <c r="I39" s="223" t="n">
        <v>15863.87912</v>
      </c>
      <c r="J39" s="223" t="n">
        <v>7785.50514</v>
      </c>
      <c r="K39" s="224" t="n">
        <v>13.61982</v>
      </c>
      <c r="L39" s="223" t="n">
        <v>49.23202</v>
      </c>
      <c r="M39" s="225" t="n">
        <v>22.7213</v>
      </c>
      <c r="N39" s="43" t="n">
        <v>13</v>
      </c>
    </row>
    <row r="40" customFormat="false" ht="11.1" hidden="false" customHeight="true" outlineLevel="0" collapsed="false">
      <c r="A40" s="44" t="n">
        <v>14</v>
      </c>
      <c r="B40" s="165" t="s">
        <v>317</v>
      </c>
      <c r="C40" s="223" t="n">
        <v>39766.46349</v>
      </c>
      <c r="D40" s="223" t="n">
        <v>3765.18762</v>
      </c>
      <c r="E40" s="223" t="n">
        <v>30.6039</v>
      </c>
      <c r="F40" s="223" t="n">
        <v>3992.1928</v>
      </c>
      <c r="G40" s="223" t="n">
        <v>13527.17174</v>
      </c>
      <c r="H40" s="223" t="n">
        <v>1140.241</v>
      </c>
      <c r="I40" s="223" t="n">
        <v>6948.82639</v>
      </c>
      <c r="J40" s="223" t="n">
        <v>3714.25173</v>
      </c>
      <c r="K40" s="224" t="n">
        <v>24.66712</v>
      </c>
      <c r="L40" s="46" t="n">
        <v>0</v>
      </c>
      <c r="M40" s="225" t="n">
        <v>1936.05036</v>
      </c>
      <c r="N40" s="43" t="n">
        <v>14</v>
      </c>
    </row>
    <row r="41" customFormat="false" ht="11.1" hidden="false" customHeight="true" outlineLevel="0" collapsed="false">
      <c r="A41" s="44" t="n">
        <v>15</v>
      </c>
      <c r="B41" s="165" t="s">
        <v>318</v>
      </c>
      <c r="C41" s="223" t="n">
        <v>75022.94873</v>
      </c>
      <c r="D41" s="223" t="n">
        <v>6180.3865</v>
      </c>
      <c r="E41" s="223" t="n">
        <v>31.04856</v>
      </c>
      <c r="F41" s="223" t="n">
        <v>8459.04578</v>
      </c>
      <c r="G41" s="223" t="n">
        <v>28290.98569</v>
      </c>
      <c r="H41" s="223" t="n">
        <v>3993.0845</v>
      </c>
      <c r="I41" s="223" t="n">
        <v>12755.68565</v>
      </c>
      <c r="J41" s="223" t="n">
        <v>8506.43871</v>
      </c>
      <c r="K41" s="224" t="n">
        <v>190.30667</v>
      </c>
      <c r="L41" s="223" t="n">
        <v>649</v>
      </c>
      <c r="M41" s="225" t="n">
        <v>30.288</v>
      </c>
      <c r="N41" s="43" t="n">
        <v>15</v>
      </c>
    </row>
    <row r="42" customFormat="false" ht="11.1" hidden="false" customHeight="true" outlineLevel="0" collapsed="false">
      <c r="A42" s="44" t="n">
        <v>16</v>
      </c>
      <c r="B42" s="165" t="s">
        <v>319</v>
      </c>
      <c r="C42" s="223" t="n">
        <v>55590.67268</v>
      </c>
      <c r="D42" s="223" t="n">
        <v>4996.45383</v>
      </c>
      <c r="E42" s="223" t="n">
        <v>239.59917</v>
      </c>
      <c r="F42" s="223" t="n">
        <v>7384.00722</v>
      </c>
      <c r="G42" s="223" t="n">
        <v>21817.1429</v>
      </c>
      <c r="H42" s="223" t="n">
        <v>2493.59749</v>
      </c>
      <c r="I42" s="223" t="n">
        <v>6681.37842</v>
      </c>
      <c r="J42" s="223" t="n">
        <v>4395.76684</v>
      </c>
      <c r="K42" s="224" t="n">
        <v>914.03259</v>
      </c>
      <c r="L42" s="223" t="n">
        <v>71.49082</v>
      </c>
      <c r="M42" s="225" t="n">
        <v>29.05622</v>
      </c>
      <c r="N42" s="43" t="n">
        <v>16</v>
      </c>
    </row>
    <row r="43" customFormat="false" ht="11.1" hidden="false" customHeight="true" outlineLevel="0" collapsed="false">
      <c r="A43" s="44" t="n">
        <v>17</v>
      </c>
      <c r="B43" s="165" t="s">
        <v>320</v>
      </c>
      <c r="C43" s="223" t="n">
        <v>45456.03953</v>
      </c>
      <c r="D43" s="223" t="n">
        <v>6483.30313</v>
      </c>
      <c r="E43" s="223" t="n">
        <v>325.39369</v>
      </c>
      <c r="F43" s="223" t="n">
        <v>4867.17957</v>
      </c>
      <c r="G43" s="223" t="n">
        <v>13109.53812</v>
      </c>
      <c r="H43" s="223" t="n">
        <v>2516.32124</v>
      </c>
      <c r="I43" s="223" t="n">
        <v>9143.45079</v>
      </c>
      <c r="J43" s="223" t="n">
        <v>2208.46857</v>
      </c>
      <c r="K43" s="224" t="n">
        <v>302.73389</v>
      </c>
      <c r="L43" s="223" t="n">
        <v>768.68257</v>
      </c>
      <c r="M43" s="225" t="n">
        <v>80.55795</v>
      </c>
      <c r="N43" s="43" t="n">
        <v>17</v>
      </c>
    </row>
  </sheetData>
  <mergeCells count="5">
    <mergeCell ref="A5:A7"/>
    <mergeCell ref="B5:B7"/>
    <mergeCell ref="C5:C6"/>
    <mergeCell ref="N5:N7"/>
    <mergeCell ref="C7:L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3" activeCellId="0" sqref="F17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13"/>
    <col collapsed="false" customWidth="false" hidden="false" outlineLevel="0" max="11" min="7" style="9" width="9.14"/>
    <col collapsed="false" customWidth="false" hidden="false" outlineLevel="0" max="257" min="12" style="1" width="9.14"/>
  </cols>
  <sheetData>
    <row r="1" s="138" customFormat="true" ht="11.25" hidden="false" customHeight="true" outlineLevel="0" collapsed="false">
      <c r="A1" s="136"/>
      <c r="B1" s="136"/>
      <c r="C1" s="136"/>
      <c r="D1" s="136"/>
      <c r="E1" s="136"/>
      <c r="F1" s="136"/>
      <c r="G1" s="137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363</v>
      </c>
      <c r="B3" s="7"/>
      <c r="C3" s="7"/>
      <c r="D3" s="7"/>
      <c r="E3" s="7"/>
      <c r="F3" s="7"/>
    </row>
    <row r="4" customFormat="false" ht="10.5" hidden="false" customHeight="true" outlineLevel="0" collapsed="false">
      <c r="A4" s="226" t="s">
        <v>364</v>
      </c>
      <c r="B4" s="226"/>
      <c r="C4" s="226"/>
      <c r="D4" s="226"/>
      <c r="E4" s="226"/>
      <c r="F4" s="226"/>
    </row>
    <row r="5" customFormat="false" ht="10.35" hidden="false" customHeight="true" outlineLevel="0" collapsed="false">
      <c r="A5" s="183" t="s">
        <v>365</v>
      </c>
      <c r="B5" s="183"/>
      <c r="C5" s="183"/>
      <c r="D5" s="183"/>
      <c r="E5" s="183"/>
      <c r="F5" s="183"/>
    </row>
    <row r="6" customFormat="false" ht="10.35" hidden="false" customHeight="true" outlineLevel="0" collapsed="false">
      <c r="A6" s="167" t="s">
        <v>366</v>
      </c>
      <c r="B6" s="167"/>
      <c r="C6" s="167"/>
      <c r="D6" s="167"/>
      <c r="E6" s="167"/>
      <c r="F6" s="167"/>
    </row>
    <row r="7" customFormat="false" ht="31.5" hidden="false" customHeight="true" outlineLevel="0" collapsed="false">
      <c r="A7" s="77" t="s">
        <v>11</v>
      </c>
      <c r="B7" s="126" t="s">
        <v>263</v>
      </c>
      <c r="C7" s="126"/>
      <c r="D7" s="84" t="s">
        <v>264</v>
      </c>
      <c r="E7" s="84"/>
      <c r="F7" s="84"/>
    </row>
    <row r="8" customFormat="false" ht="24" hidden="false" customHeight="true" outlineLevel="0" collapsed="false">
      <c r="A8" s="77"/>
      <c r="B8" s="126" t="s">
        <v>265</v>
      </c>
      <c r="C8" s="126" t="s">
        <v>367</v>
      </c>
      <c r="D8" s="126" t="s">
        <v>265</v>
      </c>
      <c r="E8" s="84" t="s">
        <v>20</v>
      </c>
      <c r="F8" s="84"/>
    </row>
    <row r="9" customFormat="false" ht="50.25" hidden="false" customHeight="true" outlineLevel="0" collapsed="false">
      <c r="A9" s="77"/>
      <c r="B9" s="126"/>
      <c r="C9" s="126"/>
      <c r="D9" s="126"/>
      <c r="E9" s="126" t="s">
        <v>267</v>
      </c>
      <c r="F9" s="84" t="s">
        <v>368</v>
      </c>
    </row>
    <row r="10" customFormat="false" ht="18.75" hidden="false" customHeight="true" outlineLevel="0" collapsed="false">
      <c r="A10" s="77"/>
      <c r="B10" s="133" t="s">
        <v>369</v>
      </c>
      <c r="C10" s="133"/>
      <c r="D10" s="133"/>
      <c r="E10" s="133"/>
      <c r="F10" s="133"/>
      <c r="L10" s="9"/>
      <c r="M10" s="9"/>
      <c r="N10" s="9"/>
      <c r="O10" s="9"/>
      <c r="P10" s="9"/>
      <c r="Q10" s="9"/>
    </row>
    <row r="11" customFormat="false" ht="8.1" hidden="false" customHeight="true" outlineLevel="0" collapsed="false">
      <c r="A11" s="9"/>
      <c r="B11" s="37"/>
      <c r="C11" s="37"/>
      <c r="D11" s="37"/>
      <c r="E11" s="39"/>
      <c r="F11" s="39"/>
    </row>
    <row r="12" customFormat="false" ht="11.25" hidden="false" customHeight="true" outlineLevel="0" collapsed="false">
      <c r="A12" s="147" t="s">
        <v>294</v>
      </c>
      <c r="B12" s="144" t="n">
        <v>1601.62341880382</v>
      </c>
      <c r="C12" s="144" t="n">
        <v>597.920003944065</v>
      </c>
      <c r="D12" s="144" t="n">
        <v>1644.05841787094</v>
      </c>
      <c r="E12" s="227" t="n">
        <v>1371.7325361992</v>
      </c>
      <c r="F12" s="227" t="n">
        <v>258.066236228246</v>
      </c>
      <c r="H12" s="228"/>
    </row>
    <row r="13" customFormat="false" ht="11.25" hidden="false" customHeight="true" outlineLevel="0" collapsed="false">
      <c r="A13" s="158" t="s">
        <v>295</v>
      </c>
      <c r="B13" s="48"/>
      <c r="C13" s="48"/>
      <c r="D13" s="48"/>
      <c r="E13" s="43"/>
      <c r="F13" s="43"/>
    </row>
    <row r="14" customFormat="false" ht="11.25" hidden="false" customHeight="true" outlineLevel="0" collapsed="false">
      <c r="A14" s="159" t="s">
        <v>296</v>
      </c>
      <c r="B14" s="142" t="n">
        <v>942.97486</v>
      </c>
      <c r="C14" s="142" t="n">
        <v>227.68591</v>
      </c>
      <c r="D14" s="142" t="n">
        <v>958.43837</v>
      </c>
      <c r="E14" s="142" t="n">
        <v>835.02907</v>
      </c>
      <c r="F14" s="146" t="n">
        <v>122.7425</v>
      </c>
      <c r="H14" s="228"/>
    </row>
    <row r="15" customFormat="false" ht="11.25" hidden="false" customHeight="true" outlineLevel="0" collapsed="false">
      <c r="A15" s="160" t="s">
        <v>297</v>
      </c>
      <c r="B15" s="142"/>
      <c r="C15" s="142"/>
      <c r="D15" s="142"/>
      <c r="E15" s="142"/>
      <c r="F15" s="146"/>
    </row>
    <row r="16" customFormat="false" ht="11.25" hidden="false" customHeight="true" outlineLevel="0" collapsed="false">
      <c r="A16" s="161" t="s">
        <v>298</v>
      </c>
      <c r="B16" s="142"/>
      <c r="C16" s="142"/>
      <c r="D16" s="142"/>
      <c r="E16" s="142"/>
      <c r="H16" s="228"/>
    </row>
    <row r="17" customFormat="false" ht="11.25" hidden="false" customHeight="true" outlineLevel="0" collapsed="false">
      <c r="A17" s="162" t="s">
        <v>299</v>
      </c>
      <c r="B17" s="142" t="n">
        <v>5121.32889</v>
      </c>
      <c r="C17" s="142" t="n">
        <v>2576.38779</v>
      </c>
      <c r="D17" s="142" t="n">
        <v>5307.89489</v>
      </c>
      <c r="E17" s="142" t="n">
        <v>4239.78423</v>
      </c>
      <c r="F17" s="146" t="n">
        <v>981.2132</v>
      </c>
    </row>
    <row r="18" customFormat="false" ht="11.25" hidden="false" customHeight="true" outlineLevel="0" collapsed="false">
      <c r="A18" s="163" t="s">
        <v>300</v>
      </c>
      <c r="B18" s="142"/>
      <c r="C18" s="142"/>
      <c r="D18" s="142"/>
      <c r="E18" s="142"/>
      <c r="F18" s="146"/>
    </row>
    <row r="19" customFormat="false" ht="11.25" hidden="false" customHeight="true" outlineLevel="0" collapsed="false">
      <c r="B19" s="142"/>
      <c r="C19" s="142"/>
      <c r="D19" s="142"/>
      <c r="E19" s="142"/>
      <c r="F19" s="146"/>
    </row>
    <row r="20" customFormat="false" ht="11.25" hidden="false" customHeight="true" outlineLevel="0" collapsed="false">
      <c r="A20" s="52" t="s">
        <v>301</v>
      </c>
      <c r="B20" s="142"/>
      <c r="C20" s="142"/>
      <c r="D20" s="142"/>
      <c r="E20" s="142"/>
      <c r="F20" s="146"/>
    </row>
    <row r="21" customFormat="false" ht="11.25" hidden="false" customHeight="true" outlineLevel="0" collapsed="false">
      <c r="A21" s="164" t="s">
        <v>302</v>
      </c>
      <c r="B21" s="142"/>
      <c r="C21" s="142"/>
      <c r="D21" s="142"/>
      <c r="E21" s="142"/>
      <c r="F21" s="146"/>
    </row>
    <row r="22" customFormat="false" ht="5.1" hidden="false" customHeight="true" outlineLevel="0" collapsed="false">
      <c r="A22" s="117"/>
      <c r="B22" s="142"/>
      <c r="C22" s="142"/>
      <c r="D22" s="142"/>
      <c r="E22" s="142"/>
      <c r="F22" s="146"/>
    </row>
    <row r="23" customFormat="false" ht="11.25" hidden="false" customHeight="true" outlineLevel="0" collapsed="false">
      <c r="A23" s="1" t="s">
        <v>303</v>
      </c>
      <c r="B23" s="142"/>
      <c r="C23" s="142"/>
      <c r="D23" s="142"/>
      <c r="E23" s="142"/>
      <c r="F23" s="146"/>
    </row>
    <row r="24" customFormat="false" ht="11.25" hidden="false" customHeight="true" outlineLevel="0" collapsed="false">
      <c r="A24" s="165" t="s">
        <v>302</v>
      </c>
      <c r="B24" s="142" t="n">
        <v>600.7112</v>
      </c>
      <c r="C24" s="142" t="n">
        <v>202.87271</v>
      </c>
      <c r="D24" s="142" t="n">
        <v>654.38809</v>
      </c>
      <c r="E24" s="142" t="n">
        <v>503.91853</v>
      </c>
      <c r="F24" s="146" t="n">
        <v>150.46955</v>
      </c>
    </row>
    <row r="25" customFormat="false" ht="11.25" hidden="false" customHeight="true" outlineLevel="0" collapsed="false">
      <c r="A25" s="165" t="s">
        <v>304</v>
      </c>
      <c r="B25" s="142" t="n">
        <v>937.63167</v>
      </c>
      <c r="C25" s="142" t="n">
        <v>237.09928</v>
      </c>
      <c r="D25" s="142" t="n">
        <v>924.34662</v>
      </c>
      <c r="E25" s="142" t="n">
        <v>861.6007</v>
      </c>
      <c r="F25" s="146" t="n">
        <v>62.74592</v>
      </c>
    </row>
    <row r="26" customFormat="false" ht="11.25" hidden="false" customHeight="true" outlineLevel="0" collapsed="false">
      <c r="A26" s="165" t="s">
        <v>305</v>
      </c>
      <c r="B26" s="142" t="n">
        <v>1037.50183</v>
      </c>
      <c r="C26" s="142" t="n">
        <v>267.51197</v>
      </c>
      <c r="D26" s="142" t="n">
        <v>1043.07875</v>
      </c>
      <c r="E26" s="142" t="n">
        <v>997.70804</v>
      </c>
      <c r="F26" s="146" t="n">
        <v>45.3707</v>
      </c>
    </row>
    <row r="27" customFormat="false" ht="11.25" hidden="false" customHeight="true" outlineLevel="0" collapsed="false">
      <c r="A27" s="165" t="s">
        <v>306</v>
      </c>
      <c r="B27" s="142" t="n">
        <v>1212.4475</v>
      </c>
      <c r="C27" s="142" t="n">
        <v>256.89019</v>
      </c>
      <c r="D27" s="142" t="n">
        <v>1255.03081</v>
      </c>
      <c r="E27" s="142" t="n">
        <v>1068.87432</v>
      </c>
      <c r="F27" s="146" t="n">
        <v>186.15649</v>
      </c>
    </row>
    <row r="28" customFormat="false" ht="11.25" hidden="false" customHeight="true" outlineLevel="0" collapsed="false">
      <c r="A28" s="165" t="s">
        <v>307</v>
      </c>
      <c r="B28" s="142" t="n">
        <v>1001.76727</v>
      </c>
      <c r="C28" s="142" t="n">
        <v>259.05455</v>
      </c>
      <c r="D28" s="142" t="n">
        <v>994.29281</v>
      </c>
      <c r="E28" s="142" t="n">
        <v>830.32321</v>
      </c>
      <c r="F28" s="146" t="n">
        <v>163.9696</v>
      </c>
    </row>
    <row r="29" customFormat="false" ht="5.1" hidden="false" customHeight="true" outlineLevel="0" collapsed="false">
      <c r="A29" s="117"/>
      <c r="B29" s="142"/>
      <c r="C29" s="142"/>
      <c r="D29" s="142"/>
      <c r="E29" s="142"/>
      <c r="F29" s="146"/>
    </row>
    <row r="30" customFormat="false" ht="11.25" hidden="false" customHeight="true" outlineLevel="0" collapsed="false">
      <c r="A30" s="1" t="s">
        <v>308</v>
      </c>
      <c r="B30" s="142"/>
      <c r="C30" s="142"/>
      <c r="D30" s="142"/>
      <c r="E30" s="142"/>
      <c r="F30" s="146"/>
    </row>
    <row r="31" customFormat="false" ht="11.25" hidden="false" customHeight="true" outlineLevel="0" collapsed="false">
      <c r="A31" s="66" t="s">
        <v>309</v>
      </c>
      <c r="B31" s="142"/>
      <c r="C31" s="142"/>
      <c r="D31" s="142"/>
      <c r="E31" s="142"/>
      <c r="F31" s="146"/>
    </row>
    <row r="32" customFormat="false" ht="11.25" hidden="false" customHeight="true" outlineLevel="0" collapsed="false">
      <c r="A32" s="117" t="s">
        <v>310</v>
      </c>
      <c r="B32" s="142" t="n">
        <v>5121.32889</v>
      </c>
      <c r="C32" s="142" t="n">
        <v>2576.38779</v>
      </c>
      <c r="D32" s="142" t="n">
        <v>5307.89489</v>
      </c>
      <c r="E32" s="142" t="n">
        <v>4239.78423</v>
      </c>
      <c r="F32" s="146" t="n">
        <v>981.2132</v>
      </c>
    </row>
    <row r="33" customFormat="false" ht="11.25" hidden="false" customHeight="true" outlineLevel="0" collapsed="false">
      <c r="A33" s="117"/>
      <c r="B33" s="142"/>
      <c r="C33" s="142"/>
      <c r="D33" s="142"/>
      <c r="E33" s="142"/>
      <c r="F33" s="146"/>
    </row>
    <row r="34" customFormat="false" ht="11.25" hidden="false" customHeight="true" outlineLevel="0" collapsed="false">
      <c r="A34" s="52" t="s">
        <v>301</v>
      </c>
      <c r="B34" s="142"/>
      <c r="C34" s="142"/>
      <c r="D34" s="142"/>
      <c r="E34" s="142"/>
      <c r="F34" s="146"/>
    </row>
    <row r="35" customFormat="false" ht="11.25" hidden="false" customHeight="true" outlineLevel="0" collapsed="false">
      <c r="A35" s="164" t="s">
        <v>311</v>
      </c>
      <c r="B35" s="142"/>
      <c r="C35" s="142"/>
      <c r="D35" s="142"/>
      <c r="E35" s="142"/>
      <c r="F35" s="146"/>
    </row>
    <row r="36" customFormat="false" ht="11.25" hidden="false" customHeight="true" outlineLevel="0" collapsed="false">
      <c r="A36" s="164" t="s">
        <v>312</v>
      </c>
      <c r="B36" s="142"/>
      <c r="C36" s="142"/>
      <c r="D36" s="142"/>
      <c r="E36" s="142"/>
      <c r="F36" s="146"/>
    </row>
    <row r="37" customFormat="false" ht="5.1" hidden="false" customHeight="true" outlineLevel="0" collapsed="false">
      <c r="A37" s="117"/>
      <c r="B37" s="142"/>
      <c r="C37" s="142"/>
      <c r="D37" s="142"/>
      <c r="E37" s="142"/>
      <c r="F37" s="146"/>
    </row>
    <row r="38" customFormat="false" ht="11.25" hidden="false" customHeight="true" outlineLevel="0" collapsed="false">
      <c r="A38" s="1" t="s">
        <v>303</v>
      </c>
      <c r="B38" s="142"/>
      <c r="C38" s="142"/>
      <c r="D38" s="142"/>
      <c r="E38" s="142"/>
      <c r="F38" s="146"/>
    </row>
    <row r="39" customFormat="false" ht="11.25" hidden="false" customHeight="true" outlineLevel="0" collapsed="false">
      <c r="A39" s="165" t="s">
        <v>313</v>
      </c>
      <c r="B39" s="142" t="n">
        <v>1117.59933</v>
      </c>
      <c r="C39" s="142" t="n">
        <v>217.14602</v>
      </c>
      <c r="D39" s="142" t="n">
        <v>1155.59816</v>
      </c>
      <c r="E39" s="142" t="n">
        <v>1045.18729</v>
      </c>
      <c r="F39" s="146" t="n">
        <v>110.41087</v>
      </c>
    </row>
    <row r="40" customFormat="false" ht="11.25" hidden="false" customHeight="true" outlineLevel="0" collapsed="false">
      <c r="A40" s="165" t="s">
        <v>314</v>
      </c>
      <c r="B40" s="142" t="n">
        <v>929.36769</v>
      </c>
      <c r="C40" s="142" t="n">
        <v>185.16511</v>
      </c>
      <c r="D40" s="142" t="n">
        <v>927.8254</v>
      </c>
      <c r="E40" s="142" t="n">
        <v>821.10217</v>
      </c>
      <c r="F40" s="146" t="n">
        <v>106.72323</v>
      </c>
    </row>
    <row r="41" customFormat="false" ht="11.25" hidden="false" customHeight="true" outlineLevel="0" collapsed="false">
      <c r="A41" s="165" t="s">
        <v>315</v>
      </c>
      <c r="B41" s="142" t="n">
        <v>1270.31036</v>
      </c>
      <c r="C41" s="142" t="n">
        <v>194.4167</v>
      </c>
      <c r="D41" s="142" t="n">
        <v>1258.53762</v>
      </c>
      <c r="E41" s="142" t="n">
        <v>1012.34484</v>
      </c>
      <c r="F41" s="146" t="n">
        <v>234.92702</v>
      </c>
    </row>
    <row r="42" customFormat="false" ht="11.25" hidden="false" customHeight="true" outlineLevel="0" collapsed="false">
      <c r="A42" s="165" t="s">
        <v>316</v>
      </c>
      <c r="B42" s="142" t="n">
        <v>1410.11303</v>
      </c>
      <c r="C42" s="142" t="n">
        <v>282.35347</v>
      </c>
      <c r="D42" s="142" t="n">
        <v>1366.43553</v>
      </c>
      <c r="E42" s="142" t="n">
        <v>1135.09985</v>
      </c>
      <c r="F42" s="146" t="n">
        <v>225.52894</v>
      </c>
    </row>
    <row r="43" customFormat="false" ht="11.25" hidden="false" customHeight="true" outlineLevel="0" collapsed="false">
      <c r="A43" s="165" t="s">
        <v>317</v>
      </c>
      <c r="B43" s="142" t="n">
        <v>971.05837</v>
      </c>
      <c r="C43" s="142" t="n">
        <v>261.84568</v>
      </c>
      <c r="D43" s="142" t="n">
        <v>975.14624</v>
      </c>
      <c r="E43" s="142" t="n">
        <v>876.70037</v>
      </c>
      <c r="F43" s="146" t="n">
        <v>98.44586</v>
      </c>
    </row>
    <row r="44" customFormat="false" ht="11.25" hidden="false" customHeight="true" outlineLevel="0" collapsed="false">
      <c r="A44" s="165" t="s">
        <v>318</v>
      </c>
      <c r="B44" s="142" t="n">
        <v>897.74606</v>
      </c>
      <c r="C44" s="142" t="n">
        <v>205.62042</v>
      </c>
      <c r="D44" s="142" t="n">
        <v>935.44824</v>
      </c>
      <c r="E44" s="142" t="n">
        <v>851.20641</v>
      </c>
      <c r="F44" s="146" t="n">
        <v>84.24183</v>
      </c>
    </row>
    <row r="45" customFormat="false" ht="11.25" hidden="false" customHeight="true" outlineLevel="0" collapsed="false">
      <c r="A45" s="165" t="s">
        <v>319</v>
      </c>
      <c r="B45" s="142" t="n">
        <v>773.31595</v>
      </c>
      <c r="C45" s="142" t="n">
        <v>196.52007</v>
      </c>
      <c r="D45" s="142" t="n">
        <v>754.84653</v>
      </c>
      <c r="E45" s="142" t="n">
        <v>697.01192</v>
      </c>
      <c r="F45" s="146" t="n">
        <v>57.83461</v>
      </c>
    </row>
    <row r="46" customFormat="false" ht="11.25" hidden="false" customHeight="true" outlineLevel="0" collapsed="false">
      <c r="A46" s="165" t="s">
        <v>320</v>
      </c>
      <c r="B46" s="142" t="n">
        <v>946.42902</v>
      </c>
      <c r="C46" s="142" t="n">
        <v>226.08817</v>
      </c>
      <c r="D46" s="142" t="n">
        <v>980.24755</v>
      </c>
      <c r="E46" s="142" t="n">
        <v>837.44436</v>
      </c>
      <c r="F46" s="146" t="n">
        <v>142.80319</v>
      </c>
    </row>
    <row r="47" customFormat="false" ht="7.5" hidden="false" customHeight="true" outlineLevel="0" collapsed="false">
      <c r="A47" s="165"/>
      <c r="B47" s="177"/>
      <c r="C47" s="177"/>
      <c r="D47" s="177"/>
      <c r="E47" s="177"/>
      <c r="F47" s="177"/>
    </row>
    <row r="48" customFormat="false" ht="9.75" hidden="false" customHeight="false" outlineLevel="0" collapsed="false">
      <c r="A48" s="125" t="s">
        <v>270</v>
      </c>
    </row>
    <row r="49" customFormat="false" ht="9.75" hidden="false" customHeight="false" outlineLevel="0" collapsed="false">
      <c r="A49" s="125" t="s">
        <v>271</v>
      </c>
    </row>
  </sheetData>
  <mergeCells count="12">
    <mergeCell ref="A3:F3"/>
    <mergeCell ref="A4:F4"/>
    <mergeCell ref="A5:F5"/>
    <mergeCell ref="A6:F6"/>
    <mergeCell ref="A7:A10"/>
    <mergeCell ref="B7:C7"/>
    <mergeCell ref="D7:F7"/>
    <mergeCell ref="B8:B9"/>
    <mergeCell ref="C8:C9"/>
    <mergeCell ref="D8:D9"/>
    <mergeCell ref="E8:F8"/>
    <mergeCell ref="B10:F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switons</cp:lastModifiedBy>
  <cp:lastPrinted>2014-12-31T10:42:32Z</cp:lastPrinted>
  <dcterms:modified xsi:type="dcterms:W3CDTF">2015-01-12T10:36:53Z</dcterms:modified>
  <cp:revision>0</cp:revision>
  <dc:subject/>
  <dc:title/>
</cp:coreProperties>
</file>